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ltiplikation" sheetId="1" state="visible" r:id="rId2"/>
    <sheet name="Potenzieren 1" sheetId="2" state="visible" r:id="rId3"/>
    <sheet name="RS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Multiplikation modulo 26</t>
  </si>
  <si>
    <t xml:space="preserve">Multiplikation modulo 23</t>
  </si>
  <si>
    <t xml:space="preserve">Inverse</t>
  </si>
  <si>
    <t xml:space="preserve">Exponent</t>
  </si>
  <si>
    <t xml:space="preserve">Mod 11</t>
  </si>
  <si>
    <t xml:space="preserve">Exponent &gt;&gt;</t>
  </si>
  <si>
    <t xml:space="preserve">Mod 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3" min="2" style="0" width="4.56"/>
    <col collapsed="false" customWidth="true" hidden="false" outlineLevel="0" max="24" min="24" style="0" width="6.7"/>
    <col collapsed="false" customWidth="true" hidden="false" outlineLevel="0" max="25" min="25" style="0" width="5.71"/>
    <col collapsed="false" customWidth="true" hidden="false" outlineLevel="0" max="27" min="26" style="0" width="4.85"/>
  </cols>
  <sheetData>
    <row r="1" customFormat="fals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12</v>
      </c>
      <c r="N2" s="1" t="n">
        <v>13</v>
      </c>
      <c r="O2" s="1" t="n">
        <v>14</v>
      </c>
      <c r="P2" s="1" t="n">
        <v>15</v>
      </c>
      <c r="Q2" s="1" t="n">
        <v>16</v>
      </c>
      <c r="R2" s="1" t="n">
        <v>17</v>
      </c>
      <c r="S2" s="1" t="n">
        <v>18</v>
      </c>
      <c r="T2" s="1" t="n">
        <v>19</v>
      </c>
      <c r="U2" s="1" t="n">
        <v>20</v>
      </c>
      <c r="V2" s="1" t="n">
        <v>21</v>
      </c>
      <c r="W2" s="1" t="n">
        <v>22</v>
      </c>
      <c r="X2" s="1" t="n">
        <v>23</v>
      </c>
      <c r="Y2" s="1" t="n">
        <v>24</v>
      </c>
      <c r="Z2" s="1" t="n">
        <v>25</v>
      </c>
      <c r="AA2" s="1" t="n">
        <v>26</v>
      </c>
    </row>
    <row r="3" customFormat="false" ht="12.75" hidden="false" customHeight="false" outlineLevel="0" collapsed="false">
      <c r="A3" s="1" t="n">
        <v>1</v>
      </c>
      <c r="B3" s="0" t="n">
        <f aca="false">MOD((B$2*$A3),26)</f>
        <v>1</v>
      </c>
      <c r="C3" s="0" t="n">
        <f aca="false">MOD((C$2*$A3),26)</f>
        <v>2</v>
      </c>
      <c r="D3" s="0" t="n">
        <f aca="false">MOD((D$2*$A3),26)</f>
        <v>3</v>
      </c>
      <c r="E3" s="0" t="n">
        <f aca="false">MOD((E$2*$A3),26)</f>
        <v>4</v>
      </c>
      <c r="F3" s="0" t="n">
        <f aca="false">MOD((F$2*$A3),26)</f>
        <v>5</v>
      </c>
      <c r="G3" s="0" t="n">
        <f aca="false">MOD((G$2*$A3),26)</f>
        <v>6</v>
      </c>
      <c r="H3" s="0" t="n">
        <f aca="false">MOD((H$2*$A3),26)</f>
        <v>7</v>
      </c>
      <c r="I3" s="0" t="n">
        <f aca="false">MOD((I$2*$A3),26)</f>
        <v>8</v>
      </c>
      <c r="J3" s="0" t="n">
        <f aca="false">MOD((J$2*$A3),26)</f>
        <v>9</v>
      </c>
      <c r="K3" s="0" t="n">
        <f aca="false">MOD((K$2*$A3),26)</f>
        <v>10</v>
      </c>
      <c r="L3" s="0" t="n">
        <f aca="false">MOD((L$2*$A3),26)</f>
        <v>11</v>
      </c>
      <c r="M3" s="0" t="n">
        <f aca="false">MOD((M$2*$A3),26)</f>
        <v>12</v>
      </c>
      <c r="N3" s="0" t="n">
        <f aca="false">MOD((N$2*$A3),26)</f>
        <v>13</v>
      </c>
      <c r="O3" s="0" t="n">
        <f aca="false">MOD((O$2*$A3),26)</f>
        <v>14</v>
      </c>
      <c r="P3" s="0" t="n">
        <f aca="false">MOD((P$2*$A3),26)</f>
        <v>15</v>
      </c>
      <c r="Q3" s="0" t="n">
        <f aca="false">MOD((Q$2*$A3),26)</f>
        <v>16</v>
      </c>
      <c r="R3" s="0" t="n">
        <f aca="false">MOD((R$2*$A3),26)</f>
        <v>17</v>
      </c>
      <c r="S3" s="0" t="n">
        <f aca="false">MOD((S$2*$A3),26)</f>
        <v>18</v>
      </c>
      <c r="T3" s="0" t="n">
        <f aca="false">MOD((T$2*$A3),26)</f>
        <v>19</v>
      </c>
      <c r="U3" s="0" t="n">
        <f aca="false">MOD((U$2*$A3),26)</f>
        <v>20</v>
      </c>
      <c r="V3" s="0" t="n">
        <f aca="false">MOD((V$2*$A3),26)</f>
        <v>21</v>
      </c>
      <c r="W3" s="0" t="n">
        <f aca="false">MOD((W$2*$A3),26)</f>
        <v>22</v>
      </c>
      <c r="X3" s="0" t="n">
        <f aca="false">MOD((X$2*$A3),26)</f>
        <v>23</v>
      </c>
      <c r="Y3" s="0" t="n">
        <f aca="false">MOD((Y$2*$A3),26)</f>
        <v>24</v>
      </c>
      <c r="Z3" s="0" t="n">
        <f aca="false">MOD((Z$2*$A3),26)</f>
        <v>25</v>
      </c>
      <c r="AA3" s="0" t="n">
        <f aca="false">MOD((AA$2*$A3),26)</f>
        <v>0</v>
      </c>
    </row>
    <row r="4" customFormat="false" ht="12.75" hidden="false" customHeight="false" outlineLevel="0" collapsed="false">
      <c r="A4" s="1" t="n">
        <v>2</v>
      </c>
      <c r="B4" s="0" t="n">
        <f aca="false">MOD((B$2*$A4),26)</f>
        <v>2</v>
      </c>
      <c r="C4" s="0" t="n">
        <f aca="false">MOD((C$2*$A4),26)</f>
        <v>4</v>
      </c>
      <c r="D4" s="0" t="n">
        <f aca="false">MOD((D$2*$A4),26)</f>
        <v>6</v>
      </c>
      <c r="E4" s="0" t="n">
        <f aca="false">MOD((E$2*$A4),26)</f>
        <v>8</v>
      </c>
      <c r="F4" s="0" t="n">
        <f aca="false">MOD((F$2*$A4),26)</f>
        <v>10</v>
      </c>
      <c r="G4" s="0" t="n">
        <f aca="false">MOD((G$2*$A4),26)</f>
        <v>12</v>
      </c>
      <c r="H4" s="0" t="n">
        <f aca="false">MOD((H$2*$A4),26)</f>
        <v>14</v>
      </c>
      <c r="I4" s="0" t="n">
        <f aca="false">MOD((I$2*$A4),26)</f>
        <v>16</v>
      </c>
      <c r="J4" s="0" t="n">
        <f aca="false">MOD((J$2*$A4),26)</f>
        <v>18</v>
      </c>
      <c r="K4" s="0" t="n">
        <f aca="false">MOD((K$2*$A4),26)</f>
        <v>20</v>
      </c>
      <c r="L4" s="0" t="n">
        <f aca="false">MOD((L$2*$A4),26)</f>
        <v>22</v>
      </c>
      <c r="M4" s="0" t="n">
        <f aca="false">MOD((M$2*$A4),26)</f>
        <v>24</v>
      </c>
      <c r="N4" s="0" t="n">
        <f aca="false">MOD((N$2*$A4),26)</f>
        <v>0</v>
      </c>
      <c r="O4" s="0" t="n">
        <f aca="false">MOD((O$2*$A4),26)</f>
        <v>2</v>
      </c>
      <c r="P4" s="0" t="n">
        <f aca="false">MOD((P$2*$A4),26)</f>
        <v>4</v>
      </c>
      <c r="Q4" s="0" t="n">
        <f aca="false">MOD((Q$2*$A4),26)</f>
        <v>6</v>
      </c>
      <c r="R4" s="0" t="n">
        <f aca="false">MOD((R$2*$A4),26)</f>
        <v>8</v>
      </c>
      <c r="S4" s="0" t="n">
        <f aca="false">MOD((S$2*$A4),26)</f>
        <v>10</v>
      </c>
      <c r="T4" s="0" t="n">
        <f aca="false">MOD((T$2*$A4),26)</f>
        <v>12</v>
      </c>
      <c r="U4" s="0" t="n">
        <f aca="false">MOD((U$2*$A4),26)</f>
        <v>14</v>
      </c>
      <c r="V4" s="0" t="n">
        <f aca="false">MOD((V$2*$A4),26)</f>
        <v>16</v>
      </c>
      <c r="W4" s="0" t="n">
        <f aca="false">MOD((W$2*$A4),26)</f>
        <v>18</v>
      </c>
      <c r="X4" s="0" t="n">
        <f aca="false">MOD((X$2*$A4),26)</f>
        <v>20</v>
      </c>
      <c r="Y4" s="0" t="n">
        <f aca="false">MOD((Y$2*$A4),26)</f>
        <v>22</v>
      </c>
      <c r="Z4" s="0" t="n">
        <f aca="false">MOD((Z$2*$A4),26)</f>
        <v>24</v>
      </c>
      <c r="AA4" s="0" t="n">
        <f aca="false">MOD((AA$2*$A4),26)</f>
        <v>0</v>
      </c>
    </row>
    <row r="5" customFormat="false" ht="12.75" hidden="false" customHeight="false" outlineLevel="0" collapsed="false">
      <c r="A5" s="1" t="n">
        <v>3</v>
      </c>
      <c r="B5" s="0" t="n">
        <f aca="false">MOD((B$2*$A5),26)</f>
        <v>3</v>
      </c>
      <c r="C5" s="0" t="n">
        <f aca="false">MOD((C$2*$A5),26)</f>
        <v>6</v>
      </c>
      <c r="D5" s="0" t="n">
        <f aca="false">MOD((D$2*$A5),26)</f>
        <v>9</v>
      </c>
      <c r="E5" s="0" t="n">
        <f aca="false">MOD((E$2*$A5),26)</f>
        <v>12</v>
      </c>
      <c r="F5" s="0" t="n">
        <f aca="false">MOD((F$2*$A5),26)</f>
        <v>15</v>
      </c>
      <c r="G5" s="0" t="n">
        <f aca="false">MOD((G$2*$A5),26)</f>
        <v>18</v>
      </c>
      <c r="H5" s="0" t="n">
        <f aca="false">MOD((H$2*$A5),26)</f>
        <v>21</v>
      </c>
      <c r="I5" s="0" t="n">
        <f aca="false">MOD((I$2*$A5),26)</f>
        <v>24</v>
      </c>
      <c r="J5" s="0" t="n">
        <f aca="false">MOD((J$2*$A5),26)</f>
        <v>1</v>
      </c>
      <c r="K5" s="0" t="n">
        <f aca="false">MOD((K$2*$A5),26)</f>
        <v>4</v>
      </c>
      <c r="L5" s="0" t="n">
        <f aca="false">MOD((L$2*$A5),26)</f>
        <v>7</v>
      </c>
      <c r="M5" s="0" t="n">
        <f aca="false">MOD((M$2*$A5),26)</f>
        <v>10</v>
      </c>
      <c r="N5" s="0" t="n">
        <f aca="false">MOD((N$2*$A5),26)</f>
        <v>13</v>
      </c>
      <c r="O5" s="0" t="n">
        <f aca="false">MOD((O$2*$A5),26)</f>
        <v>16</v>
      </c>
      <c r="P5" s="0" t="n">
        <f aca="false">MOD((P$2*$A5),26)</f>
        <v>19</v>
      </c>
      <c r="Q5" s="0" t="n">
        <f aca="false">MOD((Q$2*$A5),26)</f>
        <v>22</v>
      </c>
      <c r="R5" s="0" t="n">
        <f aca="false">MOD((R$2*$A5),26)</f>
        <v>25</v>
      </c>
      <c r="S5" s="0" t="n">
        <f aca="false">MOD((S$2*$A5),26)</f>
        <v>2</v>
      </c>
      <c r="T5" s="0" t="n">
        <f aca="false">MOD((T$2*$A5),26)</f>
        <v>5</v>
      </c>
      <c r="U5" s="0" t="n">
        <f aca="false">MOD((U$2*$A5),26)</f>
        <v>8</v>
      </c>
      <c r="V5" s="0" t="n">
        <f aca="false">MOD((V$2*$A5),26)</f>
        <v>11</v>
      </c>
      <c r="W5" s="0" t="n">
        <f aca="false">MOD((W$2*$A5),26)</f>
        <v>14</v>
      </c>
      <c r="X5" s="0" t="n">
        <f aca="false">MOD((X$2*$A5),26)</f>
        <v>17</v>
      </c>
      <c r="Y5" s="0" t="n">
        <f aca="false">MOD((Y$2*$A5),26)</f>
        <v>20</v>
      </c>
      <c r="Z5" s="0" t="n">
        <f aca="false">MOD((Z$2*$A5),26)</f>
        <v>23</v>
      </c>
      <c r="AA5" s="0" t="n">
        <f aca="false">MOD((AA$2*$A5),26)</f>
        <v>0</v>
      </c>
    </row>
    <row r="6" customFormat="false" ht="12.75" hidden="false" customHeight="false" outlineLevel="0" collapsed="false">
      <c r="A6" s="1" t="n">
        <v>4</v>
      </c>
      <c r="B6" s="0" t="n">
        <f aca="false">MOD((B$2*$A6),26)</f>
        <v>4</v>
      </c>
      <c r="C6" s="0" t="n">
        <f aca="false">MOD((C$2*$A6),26)</f>
        <v>8</v>
      </c>
      <c r="D6" s="0" t="n">
        <f aca="false">MOD((D$2*$A6),26)</f>
        <v>12</v>
      </c>
      <c r="E6" s="0" t="n">
        <f aca="false">MOD((E$2*$A6),26)</f>
        <v>16</v>
      </c>
      <c r="F6" s="0" t="n">
        <f aca="false">MOD((F$2*$A6),26)</f>
        <v>20</v>
      </c>
      <c r="G6" s="0" t="n">
        <f aca="false">MOD((G$2*$A6),26)</f>
        <v>24</v>
      </c>
      <c r="H6" s="0" t="n">
        <f aca="false">MOD((H$2*$A6),26)</f>
        <v>2</v>
      </c>
      <c r="I6" s="0" t="n">
        <f aca="false">MOD((I$2*$A6),26)</f>
        <v>6</v>
      </c>
      <c r="J6" s="0" t="n">
        <f aca="false">MOD((J$2*$A6),26)</f>
        <v>10</v>
      </c>
      <c r="K6" s="0" t="n">
        <f aca="false">MOD((K$2*$A6),26)</f>
        <v>14</v>
      </c>
      <c r="L6" s="0" t="n">
        <f aca="false">MOD((L$2*$A6),26)</f>
        <v>18</v>
      </c>
      <c r="M6" s="0" t="n">
        <f aca="false">MOD((M$2*$A6),26)</f>
        <v>22</v>
      </c>
      <c r="N6" s="0" t="n">
        <f aca="false">MOD((N$2*$A6),26)</f>
        <v>0</v>
      </c>
      <c r="O6" s="0" t="n">
        <f aca="false">MOD((O$2*$A6),26)</f>
        <v>4</v>
      </c>
      <c r="P6" s="0" t="n">
        <f aca="false">MOD((P$2*$A6),26)</f>
        <v>8</v>
      </c>
      <c r="Q6" s="0" t="n">
        <f aca="false">MOD((Q$2*$A6),26)</f>
        <v>12</v>
      </c>
      <c r="R6" s="0" t="n">
        <f aca="false">MOD((R$2*$A6),26)</f>
        <v>16</v>
      </c>
      <c r="S6" s="0" t="n">
        <f aca="false">MOD((S$2*$A6),26)</f>
        <v>20</v>
      </c>
      <c r="T6" s="0" t="n">
        <f aca="false">MOD((T$2*$A6),26)</f>
        <v>24</v>
      </c>
      <c r="U6" s="0" t="n">
        <f aca="false">MOD((U$2*$A6),26)</f>
        <v>2</v>
      </c>
      <c r="V6" s="0" t="n">
        <f aca="false">MOD((V$2*$A6),26)</f>
        <v>6</v>
      </c>
      <c r="W6" s="0" t="n">
        <f aca="false">MOD((W$2*$A6),26)</f>
        <v>10</v>
      </c>
      <c r="X6" s="0" t="n">
        <f aca="false">MOD((X$2*$A6),26)</f>
        <v>14</v>
      </c>
      <c r="Y6" s="0" t="n">
        <f aca="false">MOD((Y$2*$A6),26)</f>
        <v>18</v>
      </c>
      <c r="Z6" s="0" t="n">
        <f aca="false">MOD((Z$2*$A6),26)</f>
        <v>22</v>
      </c>
      <c r="AA6" s="0" t="n">
        <f aca="false">MOD((AA$2*$A6),26)</f>
        <v>0</v>
      </c>
    </row>
    <row r="7" customFormat="false" ht="12.75" hidden="false" customHeight="false" outlineLevel="0" collapsed="false">
      <c r="A7" s="1" t="n">
        <v>5</v>
      </c>
      <c r="B7" s="0" t="n">
        <f aca="false">MOD((B$2*$A7),26)</f>
        <v>5</v>
      </c>
      <c r="C7" s="0" t="n">
        <f aca="false">MOD((C$2*$A7),26)</f>
        <v>10</v>
      </c>
      <c r="D7" s="0" t="n">
        <f aca="false">MOD((D$2*$A7),26)</f>
        <v>15</v>
      </c>
      <c r="E7" s="0" t="n">
        <f aca="false">MOD((E$2*$A7),26)</f>
        <v>20</v>
      </c>
      <c r="F7" s="0" t="n">
        <f aca="false">MOD((F$2*$A7),26)</f>
        <v>25</v>
      </c>
      <c r="G7" s="0" t="n">
        <f aca="false">MOD((G$2*$A7),26)</f>
        <v>4</v>
      </c>
      <c r="H7" s="0" t="n">
        <f aca="false">MOD((H$2*$A7),26)</f>
        <v>9</v>
      </c>
      <c r="I7" s="0" t="n">
        <f aca="false">MOD((I$2*$A7),26)</f>
        <v>14</v>
      </c>
      <c r="J7" s="0" t="n">
        <f aca="false">MOD((J$2*$A7),26)</f>
        <v>19</v>
      </c>
      <c r="K7" s="0" t="n">
        <f aca="false">MOD((K$2*$A7),26)</f>
        <v>24</v>
      </c>
      <c r="L7" s="0" t="n">
        <f aca="false">MOD((L$2*$A7),26)</f>
        <v>3</v>
      </c>
      <c r="M7" s="0" t="n">
        <f aca="false">MOD((M$2*$A7),26)</f>
        <v>8</v>
      </c>
      <c r="N7" s="0" t="n">
        <f aca="false">MOD((N$2*$A7),26)</f>
        <v>13</v>
      </c>
      <c r="O7" s="0" t="n">
        <f aca="false">MOD((O$2*$A7),26)</f>
        <v>18</v>
      </c>
      <c r="P7" s="0" t="n">
        <f aca="false">MOD((P$2*$A7),26)</f>
        <v>23</v>
      </c>
      <c r="Q7" s="0" t="n">
        <f aca="false">MOD((Q$2*$A7),26)</f>
        <v>2</v>
      </c>
      <c r="R7" s="0" t="n">
        <f aca="false">MOD((R$2*$A7),26)</f>
        <v>7</v>
      </c>
      <c r="S7" s="0" t="n">
        <f aca="false">MOD((S$2*$A7),26)</f>
        <v>12</v>
      </c>
      <c r="T7" s="0" t="n">
        <f aca="false">MOD((T$2*$A7),26)</f>
        <v>17</v>
      </c>
      <c r="U7" s="0" t="n">
        <f aca="false">MOD((U$2*$A7),26)</f>
        <v>22</v>
      </c>
      <c r="V7" s="0" t="n">
        <f aca="false">MOD((V$2*$A7),26)</f>
        <v>1</v>
      </c>
      <c r="W7" s="0" t="n">
        <f aca="false">MOD((W$2*$A7),26)</f>
        <v>6</v>
      </c>
      <c r="X7" s="0" t="n">
        <f aca="false">MOD((X$2*$A7),26)</f>
        <v>11</v>
      </c>
      <c r="Y7" s="0" t="n">
        <f aca="false">MOD((Y$2*$A7),26)</f>
        <v>16</v>
      </c>
      <c r="Z7" s="0" t="n">
        <f aca="false">MOD((Z$2*$A7),26)</f>
        <v>21</v>
      </c>
      <c r="AA7" s="0" t="n">
        <f aca="false">MOD((AA$2*$A7),26)</f>
        <v>0</v>
      </c>
    </row>
    <row r="8" customFormat="false" ht="12.75" hidden="false" customHeight="false" outlineLevel="0" collapsed="false">
      <c r="A8" s="1" t="n">
        <v>6</v>
      </c>
      <c r="B8" s="0" t="n">
        <f aca="false">MOD((B$2*$A8),26)</f>
        <v>6</v>
      </c>
      <c r="C8" s="0" t="n">
        <f aca="false">MOD((C$2*$A8),26)</f>
        <v>12</v>
      </c>
      <c r="D8" s="0" t="n">
        <f aca="false">MOD((D$2*$A8),26)</f>
        <v>18</v>
      </c>
      <c r="E8" s="0" t="n">
        <f aca="false">MOD((E$2*$A8),26)</f>
        <v>24</v>
      </c>
      <c r="F8" s="0" t="n">
        <f aca="false">MOD((F$2*$A8),26)</f>
        <v>4</v>
      </c>
      <c r="G8" s="0" t="n">
        <f aca="false">MOD((G$2*$A8),26)</f>
        <v>10</v>
      </c>
      <c r="H8" s="0" t="n">
        <f aca="false">MOD((H$2*$A8),26)</f>
        <v>16</v>
      </c>
      <c r="I8" s="0" t="n">
        <f aca="false">MOD((I$2*$A8),26)</f>
        <v>22</v>
      </c>
      <c r="J8" s="0" t="n">
        <f aca="false">MOD((J$2*$A8),26)</f>
        <v>2</v>
      </c>
      <c r="K8" s="0" t="n">
        <f aca="false">MOD((K$2*$A8),26)</f>
        <v>8</v>
      </c>
      <c r="L8" s="0" t="n">
        <f aca="false">MOD((L$2*$A8),26)</f>
        <v>14</v>
      </c>
      <c r="M8" s="0" t="n">
        <f aca="false">MOD((M$2*$A8),26)</f>
        <v>20</v>
      </c>
      <c r="N8" s="0" t="n">
        <f aca="false">MOD((N$2*$A8),26)</f>
        <v>0</v>
      </c>
      <c r="O8" s="0" t="n">
        <f aca="false">MOD((O$2*$A8),26)</f>
        <v>6</v>
      </c>
      <c r="P8" s="0" t="n">
        <f aca="false">MOD((P$2*$A8),26)</f>
        <v>12</v>
      </c>
      <c r="Q8" s="0" t="n">
        <f aca="false">MOD((Q$2*$A8),26)</f>
        <v>18</v>
      </c>
      <c r="R8" s="0" t="n">
        <f aca="false">MOD((R$2*$A8),26)</f>
        <v>24</v>
      </c>
      <c r="S8" s="0" t="n">
        <f aca="false">MOD((S$2*$A8),26)</f>
        <v>4</v>
      </c>
      <c r="T8" s="0" t="n">
        <f aca="false">MOD((T$2*$A8),26)</f>
        <v>10</v>
      </c>
      <c r="U8" s="0" t="n">
        <f aca="false">MOD((U$2*$A8),26)</f>
        <v>16</v>
      </c>
      <c r="V8" s="0" t="n">
        <f aca="false">MOD((V$2*$A8),26)</f>
        <v>22</v>
      </c>
      <c r="W8" s="0" t="n">
        <f aca="false">MOD((W$2*$A8),26)</f>
        <v>2</v>
      </c>
      <c r="X8" s="0" t="n">
        <f aca="false">MOD((X$2*$A8),26)</f>
        <v>8</v>
      </c>
      <c r="Y8" s="0" t="n">
        <f aca="false">MOD((Y$2*$A8),26)</f>
        <v>14</v>
      </c>
      <c r="Z8" s="0" t="n">
        <f aca="false">MOD((Z$2*$A8),26)</f>
        <v>20</v>
      </c>
      <c r="AA8" s="0" t="n">
        <f aca="false">MOD((AA$2*$A8),26)</f>
        <v>0</v>
      </c>
    </row>
    <row r="9" customFormat="false" ht="12.75" hidden="false" customHeight="false" outlineLevel="0" collapsed="false">
      <c r="A9" s="1" t="n">
        <v>7</v>
      </c>
      <c r="B9" s="0" t="n">
        <f aca="false">MOD((B$2*$A9),26)</f>
        <v>7</v>
      </c>
      <c r="C9" s="0" t="n">
        <f aca="false">MOD((C$2*$A9),26)</f>
        <v>14</v>
      </c>
      <c r="D9" s="0" t="n">
        <f aca="false">MOD((D$2*$A9),26)</f>
        <v>21</v>
      </c>
      <c r="E9" s="0" t="n">
        <f aca="false">MOD((E$2*$A9),26)</f>
        <v>2</v>
      </c>
      <c r="F9" s="0" t="n">
        <f aca="false">MOD((F$2*$A9),26)</f>
        <v>9</v>
      </c>
      <c r="G9" s="0" t="n">
        <f aca="false">MOD((G$2*$A9),26)</f>
        <v>16</v>
      </c>
      <c r="H9" s="0" t="n">
        <f aca="false">MOD((H$2*$A9),26)</f>
        <v>23</v>
      </c>
      <c r="I9" s="0" t="n">
        <f aca="false">MOD((I$2*$A9),26)</f>
        <v>4</v>
      </c>
      <c r="J9" s="0" t="n">
        <f aca="false">MOD((J$2*$A9),26)</f>
        <v>11</v>
      </c>
      <c r="K9" s="0" t="n">
        <f aca="false">MOD((K$2*$A9),26)</f>
        <v>18</v>
      </c>
      <c r="L9" s="0" t="n">
        <f aca="false">MOD((L$2*$A9),26)</f>
        <v>25</v>
      </c>
      <c r="M9" s="0" t="n">
        <f aca="false">MOD((M$2*$A9),26)</f>
        <v>6</v>
      </c>
      <c r="N9" s="0" t="n">
        <f aca="false">MOD((N$2*$A9),26)</f>
        <v>13</v>
      </c>
      <c r="O9" s="0" t="n">
        <f aca="false">MOD((O$2*$A9),26)</f>
        <v>20</v>
      </c>
      <c r="P9" s="0" t="n">
        <f aca="false">MOD((P$2*$A9),26)</f>
        <v>1</v>
      </c>
      <c r="Q9" s="0" t="n">
        <f aca="false">MOD((Q$2*$A9),26)</f>
        <v>8</v>
      </c>
      <c r="R9" s="0" t="n">
        <f aca="false">MOD((R$2*$A9),26)</f>
        <v>15</v>
      </c>
      <c r="S9" s="0" t="n">
        <f aca="false">MOD((S$2*$A9),26)</f>
        <v>22</v>
      </c>
      <c r="T9" s="0" t="n">
        <f aca="false">MOD((T$2*$A9),26)</f>
        <v>3</v>
      </c>
      <c r="U9" s="0" t="n">
        <f aca="false">MOD((U$2*$A9),26)</f>
        <v>10</v>
      </c>
      <c r="V9" s="0" t="n">
        <f aca="false">MOD((V$2*$A9),26)</f>
        <v>17</v>
      </c>
      <c r="W9" s="0" t="n">
        <f aca="false">MOD((W$2*$A9),26)</f>
        <v>24</v>
      </c>
      <c r="X9" s="0" t="n">
        <f aca="false">MOD((X$2*$A9),26)</f>
        <v>5</v>
      </c>
      <c r="Y9" s="0" t="n">
        <f aca="false">MOD((Y$2*$A9),26)</f>
        <v>12</v>
      </c>
      <c r="Z9" s="0" t="n">
        <f aca="false">MOD((Z$2*$A9),26)</f>
        <v>19</v>
      </c>
      <c r="AA9" s="0" t="n">
        <f aca="false">MOD((AA$2*$A9),26)</f>
        <v>0</v>
      </c>
    </row>
    <row r="10" customFormat="false" ht="12.75" hidden="false" customHeight="false" outlineLevel="0" collapsed="false">
      <c r="A10" s="1" t="n">
        <v>8</v>
      </c>
      <c r="B10" s="0" t="n">
        <f aca="false">MOD((B$2*$A10),26)</f>
        <v>8</v>
      </c>
      <c r="C10" s="0" t="n">
        <f aca="false">MOD((C$2*$A10),26)</f>
        <v>16</v>
      </c>
      <c r="D10" s="0" t="n">
        <f aca="false">MOD((D$2*$A10),26)</f>
        <v>24</v>
      </c>
      <c r="E10" s="0" t="n">
        <f aca="false">MOD((E$2*$A10),26)</f>
        <v>6</v>
      </c>
      <c r="F10" s="0" t="n">
        <f aca="false">MOD((F$2*$A10),26)</f>
        <v>14</v>
      </c>
      <c r="G10" s="0" t="n">
        <f aca="false">MOD((G$2*$A10),26)</f>
        <v>22</v>
      </c>
      <c r="H10" s="0" t="n">
        <f aca="false">MOD((H$2*$A10),26)</f>
        <v>4</v>
      </c>
      <c r="I10" s="0" t="n">
        <f aca="false">MOD((I$2*$A10),26)</f>
        <v>12</v>
      </c>
      <c r="J10" s="0" t="n">
        <f aca="false">MOD((J$2*$A10),26)</f>
        <v>20</v>
      </c>
      <c r="K10" s="0" t="n">
        <f aca="false">MOD((K$2*$A10),26)</f>
        <v>2</v>
      </c>
      <c r="L10" s="0" t="n">
        <f aca="false">MOD((L$2*$A10),26)</f>
        <v>10</v>
      </c>
      <c r="M10" s="0" t="n">
        <f aca="false">MOD((M$2*$A10),26)</f>
        <v>18</v>
      </c>
      <c r="N10" s="0" t="n">
        <f aca="false">MOD((N$2*$A10),26)</f>
        <v>0</v>
      </c>
      <c r="O10" s="0" t="n">
        <f aca="false">MOD((O$2*$A10),26)</f>
        <v>8</v>
      </c>
      <c r="P10" s="0" t="n">
        <f aca="false">MOD((P$2*$A10),26)</f>
        <v>16</v>
      </c>
      <c r="Q10" s="0" t="n">
        <f aca="false">MOD((Q$2*$A10),26)</f>
        <v>24</v>
      </c>
      <c r="R10" s="0" t="n">
        <f aca="false">MOD((R$2*$A10),26)</f>
        <v>6</v>
      </c>
      <c r="S10" s="0" t="n">
        <f aca="false">MOD((S$2*$A10),26)</f>
        <v>14</v>
      </c>
      <c r="T10" s="0" t="n">
        <f aca="false">MOD((T$2*$A10),26)</f>
        <v>22</v>
      </c>
      <c r="U10" s="0" t="n">
        <f aca="false">MOD((U$2*$A10),26)</f>
        <v>4</v>
      </c>
      <c r="V10" s="0" t="n">
        <f aca="false">MOD((V$2*$A10),26)</f>
        <v>12</v>
      </c>
      <c r="W10" s="0" t="n">
        <f aca="false">MOD((W$2*$A10),26)</f>
        <v>20</v>
      </c>
      <c r="X10" s="0" t="n">
        <f aca="false">MOD((X$2*$A10),26)</f>
        <v>2</v>
      </c>
      <c r="Y10" s="0" t="n">
        <f aca="false">MOD((Y$2*$A10),26)</f>
        <v>10</v>
      </c>
      <c r="Z10" s="0" t="n">
        <f aca="false">MOD((Z$2*$A10),26)</f>
        <v>18</v>
      </c>
      <c r="AA10" s="0" t="n">
        <f aca="false">MOD((AA$2*$A10),26)</f>
        <v>0</v>
      </c>
    </row>
    <row r="11" customFormat="false" ht="12.75" hidden="false" customHeight="false" outlineLevel="0" collapsed="false">
      <c r="A11" s="1" t="n">
        <v>9</v>
      </c>
      <c r="B11" s="0" t="n">
        <f aca="false">MOD((B$2*$A11),26)</f>
        <v>9</v>
      </c>
      <c r="C11" s="0" t="n">
        <f aca="false">MOD((C$2*$A11),26)</f>
        <v>18</v>
      </c>
      <c r="D11" s="0" t="n">
        <f aca="false">MOD((D$2*$A11),26)</f>
        <v>1</v>
      </c>
      <c r="E11" s="0" t="n">
        <f aca="false">MOD((E$2*$A11),26)</f>
        <v>10</v>
      </c>
      <c r="F11" s="0" t="n">
        <f aca="false">MOD((F$2*$A11),26)</f>
        <v>19</v>
      </c>
      <c r="G11" s="0" t="n">
        <f aca="false">MOD((G$2*$A11),26)</f>
        <v>2</v>
      </c>
      <c r="H11" s="0" t="n">
        <f aca="false">MOD((H$2*$A11),26)</f>
        <v>11</v>
      </c>
      <c r="I11" s="0" t="n">
        <f aca="false">MOD((I$2*$A11),26)</f>
        <v>20</v>
      </c>
      <c r="J11" s="0" t="n">
        <f aca="false">MOD((J$2*$A11),26)</f>
        <v>3</v>
      </c>
      <c r="K11" s="0" t="n">
        <f aca="false">MOD((K$2*$A11),26)</f>
        <v>12</v>
      </c>
      <c r="L11" s="0" t="n">
        <f aca="false">MOD((L$2*$A11),26)</f>
        <v>21</v>
      </c>
      <c r="M11" s="0" t="n">
        <f aca="false">MOD((M$2*$A11),26)</f>
        <v>4</v>
      </c>
      <c r="N11" s="0" t="n">
        <f aca="false">MOD((N$2*$A11),26)</f>
        <v>13</v>
      </c>
      <c r="O11" s="0" t="n">
        <f aca="false">MOD((O$2*$A11),26)</f>
        <v>22</v>
      </c>
      <c r="P11" s="0" t="n">
        <f aca="false">MOD((P$2*$A11),26)</f>
        <v>5</v>
      </c>
      <c r="Q11" s="0" t="n">
        <f aca="false">MOD((Q$2*$A11),26)</f>
        <v>14</v>
      </c>
      <c r="R11" s="0" t="n">
        <f aca="false">MOD((R$2*$A11),26)</f>
        <v>23</v>
      </c>
      <c r="S11" s="0" t="n">
        <f aca="false">MOD((S$2*$A11),26)</f>
        <v>6</v>
      </c>
      <c r="T11" s="0" t="n">
        <f aca="false">MOD((T$2*$A11),26)</f>
        <v>15</v>
      </c>
      <c r="U11" s="0" t="n">
        <f aca="false">MOD((U$2*$A11),26)</f>
        <v>24</v>
      </c>
      <c r="V11" s="0" t="n">
        <f aca="false">MOD((V$2*$A11),26)</f>
        <v>7</v>
      </c>
      <c r="W11" s="0" t="n">
        <f aca="false">MOD((W$2*$A11),26)</f>
        <v>16</v>
      </c>
      <c r="X11" s="0" t="n">
        <f aca="false">MOD((X$2*$A11),26)</f>
        <v>25</v>
      </c>
      <c r="Y11" s="0" t="n">
        <f aca="false">MOD((Y$2*$A11),26)</f>
        <v>8</v>
      </c>
      <c r="Z11" s="0" t="n">
        <f aca="false">MOD((Z$2*$A11),26)</f>
        <v>17</v>
      </c>
      <c r="AA11" s="0" t="n">
        <f aca="false">MOD((AA$2*$A11),26)</f>
        <v>0</v>
      </c>
    </row>
    <row r="12" customFormat="false" ht="12.75" hidden="false" customHeight="false" outlineLevel="0" collapsed="false">
      <c r="A12" s="1" t="n">
        <v>10</v>
      </c>
      <c r="B12" s="0" t="n">
        <f aca="false">MOD((B$2*$A12),26)</f>
        <v>10</v>
      </c>
      <c r="C12" s="0" t="n">
        <f aca="false">MOD((C$2*$A12),26)</f>
        <v>20</v>
      </c>
      <c r="D12" s="0" t="n">
        <f aca="false">MOD((D$2*$A12),26)</f>
        <v>4</v>
      </c>
      <c r="E12" s="0" t="n">
        <f aca="false">MOD((E$2*$A12),26)</f>
        <v>14</v>
      </c>
      <c r="F12" s="0" t="n">
        <f aca="false">MOD((F$2*$A12),26)</f>
        <v>24</v>
      </c>
      <c r="G12" s="0" t="n">
        <f aca="false">MOD((G$2*$A12),26)</f>
        <v>8</v>
      </c>
      <c r="H12" s="0" t="n">
        <f aca="false">MOD((H$2*$A12),26)</f>
        <v>18</v>
      </c>
      <c r="I12" s="0" t="n">
        <f aca="false">MOD((I$2*$A12),26)</f>
        <v>2</v>
      </c>
      <c r="J12" s="0" t="n">
        <f aca="false">MOD((J$2*$A12),26)</f>
        <v>12</v>
      </c>
      <c r="K12" s="0" t="n">
        <f aca="false">MOD((K$2*$A12),26)</f>
        <v>22</v>
      </c>
      <c r="L12" s="0" t="n">
        <f aca="false">MOD((L$2*$A12),26)</f>
        <v>6</v>
      </c>
      <c r="M12" s="0" t="n">
        <f aca="false">MOD((M$2*$A12),26)</f>
        <v>16</v>
      </c>
      <c r="N12" s="0" t="n">
        <f aca="false">MOD((N$2*$A12),26)</f>
        <v>0</v>
      </c>
      <c r="O12" s="0" t="n">
        <f aca="false">MOD((O$2*$A12),26)</f>
        <v>10</v>
      </c>
      <c r="P12" s="0" t="n">
        <f aca="false">MOD((P$2*$A12),26)</f>
        <v>20</v>
      </c>
      <c r="Q12" s="0" t="n">
        <f aca="false">MOD((Q$2*$A12),26)</f>
        <v>4</v>
      </c>
      <c r="R12" s="0" t="n">
        <f aca="false">MOD((R$2*$A12),26)</f>
        <v>14</v>
      </c>
      <c r="S12" s="0" t="n">
        <f aca="false">MOD((S$2*$A12),26)</f>
        <v>24</v>
      </c>
      <c r="T12" s="0" t="n">
        <f aca="false">MOD((T$2*$A12),26)</f>
        <v>8</v>
      </c>
      <c r="U12" s="0" t="n">
        <f aca="false">MOD((U$2*$A12),26)</f>
        <v>18</v>
      </c>
      <c r="V12" s="0" t="n">
        <f aca="false">MOD((V$2*$A12),26)</f>
        <v>2</v>
      </c>
      <c r="W12" s="0" t="n">
        <f aca="false">MOD((W$2*$A12),26)</f>
        <v>12</v>
      </c>
      <c r="X12" s="0" t="n">
        <f aca="false">MOD((X$2*$A12),26)</f>
        <v>22</v>
      </c>
      <c r="Y12" s="0" t="n">
        <f aca="false">MOD((Y$2*$A12),26)</f>
        <v>6</v>
      </c>
      <c r="Z12" s="0" t="n">
        <f aca="false">MOD((Z$2*$A12),26)</f>
        <v>16</v>
      </c>
      <c r="AA12" s="0" t="n">
        <f aca="false">MOD((AA$2*$A12),26)</f>
        <v>0</v>
      </c>
    </row>
    <row r="13" customFormat="false" ht="12.75" hidden="false" customHeight="false" outlineLevel="0" collapsed="false">
      <c r="A13" s="1" t="n">
        <v>11</v>
      </c>
      <c r="B13" s="0" t="n">
        <f aca="false">MOD((B$2*$A13),26)</f>
        <v>11</v>
      </c>
      <c r="C13" s="0" t="n">
        <f aca="false">MOD((C$2*$A13),26)</f>
        <v>22</v>
      </c>
      <c r="D13" s="0" t="n">
        <f aca="false">MOD((D$2*$A13),26)</f>
        <v>7</v>
      </c>
      <c r="E13" s="0" t="n">
        <f aca="false">MOD((E$2*$A13),26)</f>
        <v>18</v>
      </c>
      <c r="F13" s="0" t="n">
        <f aca="false">MOD((F$2*$A13),26)</f>
        <v>3</v>
      </c>
      <c r="G13" s="0" t="n">
        <f aca="false">MOD((G$2*$A13),26)</f>
        <v>14</v>
      </c>
      <c r="H13" s="0" t="n">
        <f aca="false">MOD((H$2*$A13),26)</f>
        <v>25</v>
      </c>
      <c r="I13" s="0" t="n">
        <f aca="false">MOD((I$2*$A13),26)</f>
        <v>10</v>
      </c>
      <c r="J13" s="0" t="n">
        <f aca="false">MOD((J$2*$A13),26)</f>
        <v>21</v>
      </c>
      <c r="K13" s="0" t="n">
        <f aca="false">MOD((K$2*$A13),26)</f>
        <v>6</v>
      </c>
      <c r="L13" s="0" t="n">
        <f aca="false">MOD((L$2*$A13),26)</f>
        <v>17</v>
      </c>
      <c r="M13" s="0" t="n">
        <f aca="false">MOD((M$2*$A13),26)</f>
        <v>2</v>
      </c>
      <c r="N13" s="0" t="n">
        <f aca="false">MOD((N$2*$A13),26)</f>
        <v>13</v>
      </c>
      <c r="O13" s="0" t="n">
        <f aca="false">MOD((O$2*$A13),26)</f>
        <v>24</v>
      </c>
      <c r="P13" s="0" t="n">
        <f aca="false">MOD((P$2*$A13),26)</f>
        <v>9</v>
      </c>
      <c r="Q13" s="0" t="n">
        <f aca="false">MOD((Q$2*$A13),26)</f>
        <v>20</v>
      </c>
      <c r="R13" s="0" t="n">
        <f aca="false">MOD((R$2*$A13),26)</f>
        <v>5</v>
      </c>
      <c r="S13" s="0" t="n">
        <f aca="false">MOD((S$2*$A13),26)</f>
        <v>16</v>
      </c>
      <c r="T13" s="0" t="n">
        <f aca="false">MOD((T$2*$A13),26)</f>
        <v>1</v>
      </c>
      <c r="U13" s="0" t="n">
        <f aca="false">MOD((U$2*$A13),26)</f>
        <v>12</v>
      </c>
      <c r="V13" s="0" t="n">
        <f aca="false">MOD((V$2*$A13),26)</f>
        <v>23</v>
      </c>
      <c r="W13" s="0" t="n">
        <f aca="false">MOD((W$2*$A13),26)</f>
        <v>8</v>
      </c>
      <c r="X13" s="0" t="n">
        <f aca="false">MOD((X$2*$A13),26)</f>
        <v>19</v>
      </c>
      <c r="Y13" s="0" t="n">
        <f aca="false">MOD((Y$2*$A13),26)</f>
        <v>4</v>
      </c>
      <c r="Z13" s="0" t="n">
        <f aca="false">MOD((Z$2*$A13),26)</f>
        <v>15</v>
      </c>
      <c r="AA13" s="0" t="n">
        <f aca="false">MOD((AA$2*$A13),26)</f>
        <v>0</v>
      </c>
    </row>
    <row r="14" customFormat="false" ht="12.75" hidden="false" customHeight="false" outlineLevel="0" collapsed="false">
      <c r="A14" s="1" t="n">
        <v>12</v>
      </c>
      <c r="B14" s="0" t="n">
        <f aca="false">MOD((B$2*$A14),26)</f>
        <v>12</v>
      </c>
      <c r="C14" s="0" t="n">
        <f aca="false">MOD((C$2*$A14),26)</f>
        <v>24</v>
      </c>
      <c r="D14" s="0" t="n">
        <f aca="false">MOD((D$2*$A14),26)</f>
        <v>10</v>
      </c>
      <c r="E14" s="0" t="n">
        <f aca="false">MOD((E$2*$A14),26)</f>
        <v>22</v>
      </c>
      <c r="F14" s="0" t="n">
        <f aca="false">MOD((F$2*$A14),26)</f>
        <v>8</v>
      </c>
      <c r="G14" s="0" t="n">
        <f aca="false">MOD((G$2*$A14),26)</f>
        <v>20</v>
      </c>
      <c r="H14" s="0" t="n">
        <f aca="false">MOD((H$2*$A14),26)</f>
        <v>6</v>
      </c>
      <c r="I14" s="0" t="n">
        <f aca="false">MOD((I$2*$A14),26)</f>
        <v>18</v>
      </c>
      <c r="J14" s="0" t="n">
        <f aca="false">MOD((J$2*$A14),26)</f>
        <v>4</v>
      </c>
      <c r="K14" s="0" t="n">
        <f aca="false">MOD((K$2*$A14),26)</f>
        <v>16</v>
      </c>
      <c r="L14" s="0" t="n">
        <f aca="false">MOD((L$2*$A14),26)</f>
        <v>2</v>
      </c>
      <c r="M14" s="0" t="n">
        <f aca="false">MOD((M$2*$A14),26)</f>
        <v>14</v>
      </c>
      <c r="N14" s="0" t="n">
        <f aca="false">MOD((N$2*$A14),26)</f>
        <v>0</v>
      </c>
      <c r="O14" s="0" t="n">
        <f aca="false">MOD((O$2*$A14),26)</f>
        <v>12</v>
      </c>
      <c r="P14" s="0" t="n">
        <f aca="false">MOD((P$2*$A14),26)</f>
        <v>24</v>
      </c>
      <c r="Q14" s="0" t="n">
        <f aca="false">MOD((Q$2*$A14),26)</f>
        <v>10</v>
      </c>
      <c r="R14" s="0" t="n">
        <f aca="false">MOD((R$2*$A14),26)</f>
        <v>22</v>
      </c>
      <c r="S14" s="0" t="n">
        <f aca="false">MOD((S$2*$A14),26)</f>
        <v>8</v>
      </c>
      <c r="T14" s="0" t="n">
        <f aca="false">MOD((T$2*$A14),26)</f>
        <v>20</v>
      </c>
      <c r="U14" s="0" t="n">
        <f aca="false">MOD((U$2*$A14),26)</f>
        <v>6</v>
      </c>
      <c r="V14" s="0" t="n">
        <f aca="false">MOD((V$2*$A14),26)</f>
        <v>18</v>
      </c>
      <c r="W14" s="0" t="n">
        <f aca="false">MOD((W$2*$A14),26)</f>
        <v>4</v>
      </c>
      <c r="X14" s="0" t="n">
        <f aca="false">MOD((X$2*$A14),26)</f>
        <v>16</v>
      </c>
      <c r="Y14" s="0" t="n">
        <f aca="false">MOD((Y$2*$A14),26)</f>
        <v>2</v>
      </c>
      <c r="Z14" s="0" t="n">
        <f aca="false">MOD((Z$2*$A14),26)</f>
        <v>14</v>
      </c>
      <c r="AA14" s="0" t="n">
        <f aca="false">MOD((AA$2*$A14),26)</f>
        <v>0</v>
      </c>
    </row>
    <row r="15" customFormat="false" ht="12.75" hidden="false" customHeight="false" outlineLevel="0" collapsed="false">
      <c r="A15" s="1" t="n">
        <v>13</v>
      </c>
      <c r="B15" s="0" t="n">
        <f aca="false">MOD((B$2*$A15),26)</f>
        <v>13</v>
      </c>
      <c r="C15" s="0" t="n">
        <f aca="false">MOD((C$2*$A15),26)</f>
        <v>0</v>
      </c>
      <c r="D15" s="0" t="n">
        <f aca="false">MOD((D$2*$A15),26)</f>
        <v>13</v>
      </c>
      <c r="E15" s="0" t="n">
        <f aca="false">MOD((E$2*$A15),26)</f>
        <v>0</v>
      </c>
      <c r="F15" s="0" t="n">
        <f aca="false">MOD((F$2*$A15),26)</f>
        <v>13</v>
      </c>
      <c r="G15" s="0" t="n">
        <f aca="false">MOD((G$2*$A15),26)</f>
        <v>0</v>
      </c>
      <c r="H15" s="0" t="n">
        <f aca="false">MOD((H$2*$A15),26)</f>
        <v>13</v>
      </c>
      <c r="I15" s="0" t="n">
        <f aca="false">MOD((I$2*$A15),26)</f>
        <v>0</v>
      </c>
      <c r="J15" s="0" t="n">
        <f aca="false">MOD((J$2*$A15),26)</f>
        <v>13</v>
      </c>
      <c r="K15" s="0" t="n">
        <f aca="false">MOD((K$2*$A15),26)</f>
        <v>0</v>
      </c>
      <c r="L15" s="0" t="n">
        <f aca="false">MOD((L$2*$A15),26)</f>
        <v>13</v>
      </c>
      <c r="M15" s="0" t="n">
        <f aca="false">MOD((M$2*$A15),26)</f>
        <v>0</v>
      </c>
      <c r="N15" s="0" t="n">
        <f aca="false">MOD((N$2*$A15),26)</f>
        <v>13</v>
      </c>
      <c r="O15" s="0" t="n">
        <f aca="false">MOD((O$2*$A15),26)</f>
        <v>0</v>
      </c>
      <c r="P15" s="0" t="n">
        <f aca="false">MOD((P$2*$A15),26)</f>
        <v>13</v>
      </c>
      <c r="Q15" s="0" t="n">
        <f aca="false">MOD((Q$2*$A15),26)</f>
        <v>0</v>
      </c>
      <c r="R15" s="0" t="n">
        <f aca="false">MOD((R$2*$A15),26)</f>
        <v>13</v>
      </c>
      <c r="S15" s="0" t="n">
        <f aca="false">MOD((S$2*$A15),26)</f>
        <v>0</v>
      </c>
      <c r="T15" s="0" t="n">
        <f aca="false">MOD((T$2*$A15),26)</f>
        <v>13</v>
      </c>
      <c r="U15" s="0" t="n">
        <f aca="false">MOD((U$2*$A15),26)</f>
        <v>0</v>
      </c>
      <c r="V15" s="0" t="n">
        <f aca="false">MOD((V$2*$A15),26)</f>
        <v>13</v>
      </c>
      <c r="W15" s="0" t="n">
        <f aca="false">MOD((W$2*$A15),26)</f>
        <v>0</v>
      </c>
      <c r="X15" s="0" t="n">
        <f aca="false">MOD((X$2*$A15),26)</f>
        <v>13</v>
      </c>
      <c r="Y15" s="0" t="n">
        <f aca="false">MOD((Y$2*$A15),26)</f>
        <v>0</v>
      </c>
      <c r="Z15" s="0" t="n">
        <f aca="false">MOD((Z$2*$A15),26)</f>
        <v>13</v>
      </c>
      <c r="AA15" s="0" t="n">
        <f aca="false">MOD((AA$2*$A15),26)</f>
        <v>0</v>
      </c>
    </row>
    <row r="16" customFormat="false" ht="12.75" hidden="false" customHeight="false" outlineLevel="0" collapsed="false">
      <c r="A16" s="1" t="n">
        <v>14</v>
      </c>
      <c r="B16" s="0" t="n">
        <f aca="false">MOD((B$2*$A16),26)</f>
        <v>14</v>
      </c>
      <c r="C16" s="0" t="n">
        <f aca="false">MOD((C$2*$A16),26)</f>
        <v>2</v>
      </c>
      <c r="D16" s="0" t="n">
        <f aca="false">MOD((D$2*$A16),26)</f>
        <v>16</v>
      </c>
      <c r="E16" s="0" t="n">
        <f aca="false">MOD((E$2*$A16),26)</f>
        <v>4</v>
      </c>
      <c r="F16" s="0" t="n">
        <f aca="false">MOD((F$2*$A16),26)</f>
        <v>18</v>
      </c>
      <c r="G16" s="0" t="n">
        <f aca="false">MOD((G$2*$A16),26)</f>
        <v>6</v>
      </c>
      <c r="H16" s="0" t="n">
        <f aca="false">MOD((H$2*$A16),26)</f>
        <v>20</v>
      </c>
      <c r="I16" s="0" t="n">
        <f aca="false">MOD((I$2*$A16),26)</f>
        <v>8</v>
      </c>
      <c r="J16" s="0" t="n">
        <f aca="false">MOD((J$2*$A16),26)</f>
        <v>22</v>
      </c>
      <c r="K16" s="0" t="n">
        <f aca="false">MOD((K$2*$A16),26)</f>
        <v>10</v>
      </c>
      <c r="L16" s="0" t="n">
        <f aca="false">MOD((L$2*$A16),26)</f>
        <v>24</v>
      </c>
      <c r="M16" s="0" t="n">
        <f aca="false">MOD((M$2*$A16),26)</f>
        <v>12</v>
      </c>
      <c r="N16" s="0" t="n">
        <f aca="false">MOD((N$2*$A16),26)</f>
        <v>0</v>
      </c>
      <c r="O16" s="0" t="n">
        <f aca="false">MOD((O$2*$A16),26)</f>
        <v>14</v>
      </c>
      <c r="P16" s="0" t="n">
        <f aca="false">MOD((P$2*$A16),26)</f>
        <v>2</v>
      </c>
      <c r="Q16" s="0" t="n">
        <f aca="false">MOD((Q$2*$A16),26)</f>
        <v>16</v>
      </c>
      <c r="R16" s="0" t="n">
        <f aca="false">MOD((R$2*$A16),26)</f>
        <v>4</v>
      </c>
      <c r="S16" s="0" t="n">
        <f aca="false">MOD((S$2*$A16),26)</f>
        <v>18</v>
      </c>
      <c r="T16" s="0" t="n">
        <f aca="false">MOD((T$2*$A16),26)</f>
        <v>6</v>
      </c>
      <c r="U16" s="0" t="n">
        <f aca="false">MOD((U$2*$A16),26)</f>
        <v>20</v>
      </c>
      <c r="V16" s="0" t="n">
        <f aca="false">MOD((V$2*$A16),26)</f>
        <v>8</v>
      </c>
      <c r="W16" s="0" t="n">
        <f aca="false">MOD((W$2*$A16),26)</f>
        <v>22</v>
      </c>
      <c r="X16" s="0" t="n">
        <f aca="false">MOD((X$2*$A16),26)</f>
        <v>10</v>
      </c>
      <c r="Y16" s="0" t="n">
        <f aca="false">MOD((Y$2*$A16),26)</f>
        <v>24</v>
      </c>
      <c r="Z16" s="0" t="n">
        <f aca="false">MOD((Z$2*$A16),26)</f>
        <v>12</v>
      </c>
      <c r="AA16" s="0" t="n">
        <f aca="false">MOD((AA$2*$A16),26)</f>
        <v>0</v>
      </c>
    </row>
    <row r="17" customFormat="false" ht="12.75" hidden="false" customHeight="false" outlineLevel="0" collapsed="false">
      <c r="A17" s="1" t="n">
        <v>15</v>
      </c>
      <c r="B17" s="0" t="n">
        <f aca="false">MOD((B$2*$A17),26)</f>
        <v>15</v>
      </c>
      <c r="C17" s="0" t="n">
        <f aca="false">MOD((C$2*$A17),26)</f>
        <v>4</v>
      </c>
      <c r="D17" s="0" t="n">
        <f aca="false">MOD((D$2*$A17),26)</f>
        <v>19</v>
      </c>
      <c r="E17" s="0" t="n">
        <f aca="false">MOD((E$2*$A17),26)</f>
        <v>8</v>
      </c>
      <c r="F17" s="0" t="n">
        <f aca="false">MOD((F$2*$A17),26)</f>
        <v>23</v>
      </c>
      <c r="G17" s="0" t="n">
        <f aca="false">MOD((G$2*$A17),26)</f>
        <v>12</v>
      </c>
      <c r="H17" s="0" t="n">
        <f aca="false">MOD((H$2*$A17),26)</f>
        <v>1</v>
      </c>
      <c r="I17" s="0" t="n">
        <f aca="false">MOD((I$2*$A17),26)</f>
        <v>16</v>
      </c>
      <c r="J17" s="0" t="n">
        <f aca="false">MOD((J$2*$A17),26)</f>
        <v>5</v>
      </c>
      <c r="K17" s="0" t="n">
        <f aca="false">MOD((K$2*$A17),26)</f>
        <v>20</v>
      </c>
      <c r="L17" s="0" t="n">
        <f aca="false">MOD((L$2*$A17),26)</f>
        <v>9</v>
      </c>
      <c r="M17" s="0" t="n">
        <f aca="false">MOD((M$2*$A17),26)</f>
        <v>24</v>
      </c>
      <c r="N17" s="0" t="n">
        <f aca="false">MOD((N$2*$A17),26)</f>
        <v>13</v>
      </c>
      <c r="O17" s="0" t="n">
        <f aca="false">MOD((O$2*$A17),26)</f>
        <v>2</v>
      </c>
      <c r="P17" s="0" t="n">
        <f aca="false">MOD((P$2*$A17),26)</f>
        <v>17</v>
      </c>
      <c r="Q17" s="0" t="n">
        <f aca="false">MOD((Q$2*$A17),26)</f>
        <v>6</v>
      </c>
      <c r="R17" s="0" t="n">
        <f aca="false">MOD((R$2*$A17),26)</f>
        <v>21</v>
      </c>
      <c r="S17" s="0" t="n">
        <f aca="false">MOD((S$2*$A17),26)</f>
        <v>10</v>
      </c>
      <c r="T17" s="0" t="n">
        <f aca="false">MOD((T$2*$A17),26)</f>
        <v>25</v>
      </c>
      <c r="U17" s="0" t="n">
        <f aca="false">MOD((U$2*$A17),26)</f>
        <v>14</v>
      </c>
      <c r="V17" s="0" t="n">
        <f aca="false">MOD((V$2*$A17),26)</f>
        <v>3</v>
      </c>
      <c r="W17" s="0" t="n">
        <f aca="false">MOD((W$2*$A17),26)</f>
        <v>18</v>
      </c>
      <c r="X17" s="0" t="n">
        <f aca="false">MOD((X$2*$A17),26)</f>
        <v>7</v>
      </c>
      <c r="Y17" s="0" t="n">
        <f aca="false">MOD((Y$2*$A17),26)</f>
        <v>22</v>
      </c>
      <c r="Z17" s="0" t="n">
        <f aca="false">MOD((Z$2*$A17),26)</f>
        <v>11</v>
      </c>
      <c r="AA17" s="0" t="n">
        <f aca="false">MOD((AA$2*$A17),26)</f>
        <v>0</v>
      </c>
    </row>
    <row r="18" customFormat="false" ht="12.75" hidden="false" customHeight="false" outlineLevel="0" collapsed="false">
      <c r="A18" s="1" t="n">
        <v>16</v>
      </c>
      <c r="B18" s="0" t="n">
        <f aca="false">MOD((B$2*$A18),26)</f>
        <v>16</v>
      </c>
      <c r="C18" s="0" t="n">
        <f aca="false">MOD((C$2*$A18),26)</f>
        <v>6</v>
      </c>
      <c r="D18" s="0" t="n">
        <f aca="false">MOD((D$2*$A18),26)</f>
        <v>22</v>
      </c>
      <c r="E18" s="0" t="n">
        <f aca="false">MOD((E$2*$A18),26)</f>
        <v>12</v>
      </c>
      <c r="F18" s="0" t="n">
        <f aca="false">MOD((F$2*$A18),26)</f>
        <v>2</v>
      </c>
      <c r="G18" s="0" t="n">
        <f aca="false">MOD((G$2*$A18),26)</f>
        <v>18</v>
      </c>
      <c r="H18" s="0" t="n">
        <f aca="false">MOD((H$2*$A18),26)</f>
        <v>8</v>
      </c>
      <c r="I18" s="0" t="n">
        <f aca="false">MOD((I$2*$A18),26)</f>
        <v>24</v>
      </c>
      <c r="J18" s="0" t="n">
        <f aca="false">MOD((J$2*$A18),26)</f>
        <v>14</v>
      </c>
      <c r="K18" s="0" t="n">
        <f aca="false">MOD((K$2*$A18),26)</f>
        <v>4</v>
      </c>
      <c r="L18" s="0" t="n">
        <f aca="false">MOD((L$2*$A18),26)</f>
        <v>20</v>
      </c>
      <c r="M18" s="0" t="n">
        <f aca="false">MOD((M$2*$A18),26)</f>
        <v>10</v>
      </c>
      <c r="N18" s="0" t="n">
        <f aca="false">MOD((N$2*$A18),26)</f>
        <v>0</v>
      </c>
      <c r="O18" s="0" t="n">
        <f aca="false">MOD((O$2*$A18),26)</f>
        <v>16</v>
      </c>
      <c r="P18" s="0" t="n">
        <f aca="false">MOD((P$2*$A18),26)</f>
        <v>6</v>
      </c>
      <c r="Q18" s="0" t="n">
        <f aca="false">MOD((Q$2*$A18),26)</f>
        <v>22</v>
      </c>
      <c r="R18" s="0" t="n">
        <f aca="false">MOD((R$2*$A18),26)</f>
        <v>12</v>
      </c>
      <c r="S18" s="0" t="n">
        <f aca="false">MOD((S$2*$A18),26)</f>
        <v>2</v>
      </c>
      <c r="T18" s="0" t="n">
        <f aca="false">MOD((T$2*$A18),26)</f>
        <v>18</v>
      </c>
      <c r="U18" s="0" t="n">
        <f aca="false">MOD((U$2*$A18),26)</f>
        <v>8</v>
      </c>
      <c r="V18" s="0" t="n">
        <f aca="false">MOD((V$2*$A18),26)</f>
        <v>24</v>
      </c>
      <c r="W18" s="0" t="n">
        <f aca="false">MOD((W$2*$A18),26)</f>
        <v>14</v>
      </c>
      <c r="X18" s="0" t="n">
        <f aca="false">MOD((X$2*$A18),26)</f>
        <v>4</v>
      </c>
      <c r="Y18" s="0" t="n">
        <f aca="false">MOD((Y$2*$A18),26)</f>
        <v>20</v>
      </c>
      <c r="Z18" s="0" t="n">
        <f aca="false">MOD((Z$2*$A18),26)</f>
        <v>10</v>
      </c>
      <c r="AA18" s="0" t="n">
        <f aca="false">MOD((AA$2*$A18),26)</f>
        <v>0</v>
      </c>
    </row>
    <row r="19" customFormat="false" ht="12.75" hidden="false" customHeight="false" outlineLevel="0" collapsed="false">
      <c r="A19" s="1" t="n">
        <v>17</v>
      </c>
      <c r="B19" s="0" t="n">
        <f aca="false">MOD((B$2*$A19),26)</f>
        <v>17</v>
      </c>
      <c r="C19" s="0" t="n">
        <f aca="false">MOD((C$2*$A19),26)</f>
        <v>8</v>
      </c>
      <c r="D19" s="0" t="n">
        <f aca="false">MOD((D$2*$A19),26)</f>
        <v>25</v>
      </c>
      <c r="E19" s="0" t="n">
        <f aca="false">MOD((E$2*$A19),26)</f>
        <v>16</v>
      </c>
      <c r="F19" s="0" t="n">
        <f aca="false">MOD((F$2*$A19),26)</f>
        <v>7</v>
      </c>
      <c r="G19" s="0" t="n">
        <f aca="false">MOD((G$2*$A19),26)</f>
        <v>24</v>
      </c>
      <c r="H19" s="0" t="n">
        <f aca="false">MOD((H$2*$A19),26)</f>
        <v>15</v>
      </c>
      <c r="I19" s="0" t="n">
        <f aca="false">MOD((I$2*$A19),26)</f>
        <v>6</v>
      </c>
      <c r="J19" s="0" t="n">
        <f aca="false">MOD((J$2*$A19),26)</f>
        <v>23</v>
      </c>
      <c r="K19" s="0" t="n">
        <f aca="false">MOD((K$2*$A19),26)</f>
        <v>14</v>
      </c>
      <c r="L19" s="0" t="n">
        <f aca="false">MOD((L$2*$A19),26)</f>
        <v>5</v>
      </c>
      <c r="M19" s="0" t="n">
        <f aca="false">MOD((M$2*$A19),26)</f>
        <v>22</v>
      </c>
      <c r="N19" s="0" t="n">
        <f aca="false">MOD((N$2*$A19),26)</f>
        <v>13</v>
      </c>
      <c r="O19" s="0" t="n">
        <f aca="false">MOD((O$2*$A19),26)</f>
        <v>4</v>
      </c>
      <c r="P19" s="0" t="n">
        <f aca="false">MOD((P$2*$A19),26)</f>
        <v>21</v>
      </c>
      <c r="Q19" s="0" t="n">
        <f aca="false">MOD((Q$2*$A19),26)</f>
        <v>12</v>
      </c>
      <c r="R19" s="0" t="n">
        <f aca="false">MOD((R$2*$A19),26)</f>
        <v>3</v>
      </c>
      <c r="S19" s="0" t="n">
        <f aca="false">MOD((S$2*$A19),26)</f>
        <v>20</v>
      </c>
      <c r="T19" s="0" t="n">
        <f aca="false">MOD((T$2*$A19),26)</f>
        <v>11</v>
      </c>
      <c r="U19" s="0" t="n">
        <f aca="false">MOD((U$2*$A19),26)</f>
        <v>2</v>
      </c>
      <c r="V19" s="0" t="n">
        <f aca="false">MOD((V$2*$A19),26)</f>
        <v>19</v>
      </c>
      <c r="W19" s="0" t="n">
        <f aca="false">MOD((W$2*$A19),26)</f>
        <v>10</v>
      </c>
      <c r="X19" s="0" t="n">
        <f aca="false">MOD((X$2*$A19),26)</f>
        <v>1</v>
      </c>
      <c r="Y19" s="0" t="n">
        <f aca="false">MOD((Y$2*$A19),26)</f>
        <v>18</v>
      </c>
      <c r="Z19" s="0" t="n">
        <f aca="false">MOD((Z$2*$A19),26)</f>
        <v>9</v>
      </c>
      <c r="AA19" s="0" t="n">
        <f aca="false">MOD((AA$2*$A19),26)</f>
        <v>0</v>
      </c>
    </row>
    <row r="20" customFormat="false" ht="12.75" hidden="false" customHeight="false" outlineLevel="0" collapsed="false">
      <c r="A20" s="1" t="n">
        <v>18</v>
      </c>
      <c r="B20" s="0" t="n">
        <f aca="false">MOD((B$2*$A20),26)</f>
        <v>18</v>
      </c>
      <c r="C20" s="0" t="n">
        <f aca="false">MOD((C$2*$A20),26)</f>
        <v>10</v>
      </c>
      <c r="D20" s="0" t="n">
        <f aca="false">MOD((D$2*$A20),26)</f>
        <v>2</v>
      </c>
      <c r="E20" s="0" t="n">
        <f aca="false">MOD((E$2*$A20),26)</f>
        <v>20</v>
      </c>
      <c r="F20" s="0" t="n">
        <f aca="false">MOD((F$2*$A20),26)</f>
        <v>12</v>
      </c>
      <c r="G20" s="0" t="n">
        <f aca="false">MOD((G$2*$A20),26)</f>
        <v>4</v>
      </c>
      <c r="H20" s="0" t="n">
        <f aca="false">MOD((H$2*$A20),26)</f>
        <v>22</v>
      </c>
      <c r="I20" s="0" t="n">
        <f aca="false">MOD((I$2*$A20),26)</f>
        <v>14</v>
      </c>
      <c r="J20" s="0" t="n">
        <f aca="false">MOD((J$2*$A20),26)</f>
        <v>6</v>
      </c>
      <c r="K20" s="0" t="n">
        <f aca="false">MOD((K$2*$A20),26)</f>
        <v>24</v>
      </c>
      <c r="L20" s="0" t="n">
        <f aca="false">MOD((L$2*$A20),26)</f>
        <v>16</v>
      </c>
      <c r="M20" s="0" t="n">
        <f aca="false">MOD((M$2*$A20),26)</f>
        <v>8</v>
      </c>
      <c r="N20" s="0" t="n">
        <f aca="false">MOD((N$2*$A20),26)</f>
        <v>0</v>
      </c>
      <c r="O20" s="0" t="n">
        <f aca="false">MOD((O$2*$A20),26)</f>
        <v>18</v>
      </c>
      <c r="P20" s="0" t="n">
        <f aca="false">MOD((P$2*$A20),26)</f>
        <v>10</v>
      </c>
      <c r="Q20" s="0" t="n">
        <f aca="false">MOD((Q$2*$A20),26)</f>
        <v>2</v>
      </c>
      <c r="R20" s="0" t="n">
        <f aca="false">MOD((R$2*$A20),26)</f>
        <v>20</v>
      </c>
      <c r="S20" s="0" t="n">
        <f aca="false">MOD((S$2*$A20),26)</f>
        <v>12</v>
      </c>
      <c r="T20" s="0" t="n">
        <f aca="false">MOD((T$2*$A20),26)</f>
        <v>4</v>
      </c>
      <c r="U20" s="0" t="n">
        <f aca="false">MOD((U$2*$A20),26)</f>
        <v>22</v>
      </c>
      <c r="V20" s="0" t="n">
        <f aca="false">MOD((V$2*$A20),26)</f>
        <v>14</v>
      </c>
      <c r="W20" s="0" t="n">
        <f aca="false">MOD((W$2*$A20),26)</f>
        <v>6</v>
      </c>
      <c r="X20" s="0" t="n">
        <f aca="false">MOD((X$2*$A20),26)</f>
        <v>24</v>
      </c>
      <c r="Y20" s="0" t="n">
        <f aca="false">MOD((Y$2*$A20),26)</f>
        <v>16</v>
      </c>
      <c r="Z20" s="0" t="n">
        <f aca="false">MOD((Z$2*$A20),26)</f>
        <v>8</v>
      </c>
      <c r="AA20" s="0" t="n">
        <f aca="false">MOD((AA$2*$A20),26)</f>
        <v>0</v>
      </c>
    </row>
    <row r="21" customFormat="false" ht="12.75" hidden="false" customHeight="false" outlineLevel="0" collapsed="false">
      <c r="A21" s="1" t="n">
        <v>19</v>
      </c>
      <c r="B21" s="0" t="n">
        <f aca="false">MOD((B$2*$A21),26)</f>
        <v>19</v>
      </c>
      <c r="C21" s="0" t="n">
        <f aca="false">MOD((C$2*$A21),26)</f>
        <v>12</v>
      </c>
      <c r="D21" s="0" t="n">
        <f aca="false">MOD((D$2*$A21),26)</f>
        <v>5</v>
      </c>
      <c r="E21" s="0" t="n">
        <f aca="false">MOD((E$2*$A21),26)</f>
        <v>24</v>
      </c>
      <c r="F21" s="0" t="n">
        <f aca="false">MOD((F$2*$A21),26)</f>
        <v>17</v>
      </c>
      <c r="G21" s="0" t="n">
        <f aca="false">MOD((G$2*$A21),26)</f>
        <v>10</v>
      </c>
      <c r="H21" s="0" t="n">
        <f aca="false">MOD((H$2*$A21),26)</f>
        <v>3</v>
      </c>
      <c r="I21" s="0" t="n">
        <f aca="false">MOD((I$2*$A21),26)</f>
        <v>22</v>
      </c>
      <c r="J21" s="0" t="n">
        <f aca="false">MOD((J$2*$A21),26)</f>
        <v>15</v>
      </c>
      <c r="K21" s="0" t="n">
        <f aca="false">MOD((K$2*$A21),26)</f>
        <v>8</v>
      </c>
      <c r="L21" s="0" t="n">
        <f aca="false">MOD((L$2*$A21),26)</f>
        <v>1</v>
      </c>
      <c r="M21" s="0" t="n">
        <f aca="false">MOD((M$2*$A21),26)</f>
        <v>20</v>
      </c>
      <c r="N21" s="0" t="n">
        <f aca="false">MOD((N$2*$A21),26)</f>
        <v>13</v>
      </c>
      <c r="O21" s="0" t="n">
        <f aca="false">MOD((O$2*$A21),26)</f>
        <v>6</v>
      </c>
      <c r="P21" s="0" t="n">
        <f aca="false">MOD((P$2*$A21),26)</f>
        <v>25</v>
      </c>
      <c r="Q21" s="0" t="n">
        <f aca="false">MOD((Q$2*$A21),26)</f>
        <v>18</v>
      </c>
      <c r="R21" s="0" t="n">
        <f aca="false">MOD((R$2*$A21),26)</f>
        <v>11</v>
      </c>
      <c r="S21" s="0" t="n">
        <f aca="false">MOD((S$2*$A21),26)</f>
        <v>4</v>
      </c>
      <c r="T21" s="0" t="n">
        <f aca="false">MOD((T$2*$A21),26)</f>
        <v>23</v>
      </c>
      <c r="U21" s="0" t="n">
        <f aca="false">MOD((U$2*$A21),26)</f>
        <v>16</v>
      </c>
      <c r="V21" s="0" t="n">
        <f aca="false">MOD((V$2*$A21),26)</f>
        <v>9</v>
      </c>
      <c r="W21" s="0" t="n">
        <f aca="false">MOD((W$2*$A21),26)</f>
        <v>2</v>
      </c>
      <c r="X21" s="0" t="n">
        <f aca="false">MOD((X$2*$A21),26)</f>
        <v>21</v>
      </c>
      <c r="Y21" s="0" t="n">
        <f aca="false">MOD((Y$2*$A21),26)</f>
        <v>14</v>
      </c>
      <c r="Z21" s="0" t="n">
        <f aca="false">MOD((Z$2*$A21),26)</f>
        <v>7</v>
      </c>
      <c r="AA21" s="0" t="n">
        <f aca="false">MOD((AA$2*$A21),26)</f>
        <v>0</v>
      </c>
    </row>
    <row r="22" customFormat="false" ht="12.75" hidden="false" customHeight="false" outlineLevel="0" collapsed="false">
      <c r="A22" s="1" t="n">
        <v>20</v>
      </c>
      <c r="B22" s="0" t="n">
        <f aca="false">MOD((B$2*$A22),26)</f>
        <v>20</v>
      </c>
      <c r="C22" s="0" t="n">
        <f aca="false">MOD((C$2*$A22),26)</f>
        <v>14</v>
      </c>
      <c r="D22" s="0" t="n">
        <f aca="false">MOD((D$2*$A22),26)</f>
        <v>8</v>
      </c>
      <c r="E22" s="0" t="n">
        <f aca="false">MOD((E$2*$A22),26)</f>
        <v>2</v>
      </c>
      <c r="F22" s="0" t="n">
        <f aca="false">MOD((F$2*$A22),26)</f>
        <v>22</v>
      </c>
      <c r="G22" s="0" t="n">
        <f aca="false">MOD((G$2*$A22),26)</f>
        <v>16</v>
      </c>
      <c r="H22" s="0" t="n">
        <f aca="false">MOD((H$2*$A22),26)</f>
        <v>10</v>
      </c>
      <c r="I22" s="0" t="n">
        <f aca="false">MOD((I$2*$A22),26)</f>
        <v>4</v>
      </c>
      <c r="J22" s="0" t="n">
        <f aca="false">MOD((J$2*$A22),26)</f>
        <v>24</v>
      </c>
      <c r="K22" s="0" t="n">
        <f aca="false">MOD((K$2*$A22),26)</f>
        <v>18</v>
      </c>
      <c r="L22" s="0" t="n">
        <f aca="false">MOD((L$2*$A22),26)</f>
        <v>12</v>
      </c>
      <c r="M22" s="0" t="n">
        <f aca="false">MOD((M$2*$A22),26)</f>
        <v>6</v>
      </c>
      <c r="N22" s="0" t="n">
        <f aca="false">MOD((N$2*$A22),26)</f>
        <v>0</v>
      </c>
      <c r="O22" s="0" t="n">
        <f aca="false">MOD((O$2*$A22),26)</f>
        <v>20</v>
      </c>
      <c r="P22" s="0" t="n">
        <f aca="false">MOD((P$2*$A22),26)</f>
        <v>14</v>
      </c>
      <c r="Q22" s="0" t="n">
        <f aca="false">MOD((Q$2*$A22),26)</f>
        <v>8</v>
      </c>
      <c r="R22" s="0" t="n">
        <f aca="false">MOD((R$2*$A22),26)</f>
        <v>2</v>
      </c>
      <c r="S22" s="0" t="n">
        <f aca="false">MOD((S$2*$A22),26)</f>
        <v>22</v>
      </c>
      <c r="T22" s="0" t="n">
        <f aca="false">MOD((T$2*$A22),26)</f>
        <v>16</v>
      </c>
      <c r="U22" s="0" t="n">
        <f aca="false">MOD((U$2*$A22),26)</f>
        <v>10</v>
      </c>
      <c r="V22" s="0" t="n">
        <f aca="false">MOD((V$2*$A22),26)</f>
        <v>4</v>
      </c>
      <c r="W22" s="0" t="n">
        <f aca="false">MOD((W$2*$A22),26)</f>
        <v>24</v>
      </c>
      <c r="X22" s="0" t="n">
        <f aca="false">MOD((X$2*$A22),26)</f>
        <v>18</v>
      </c>
      <c r="Y22" s="0" t="n">
        <f aca="false">MOD((Y$2*$A22),26)</f>
        <v>12</v>
      </c>
      <c r="Z22" s="0" t="n">
        <f aca="false">MOD((Z$2*$A22),26)</f>
        <v>6</v>
      </c>
      <c r="AA22" s="0" t="n">
        <f aca="false">MOD((AA$2*$A22),26)</f>
        <v>0</v>
      </c>
    </row>
    <row r="23" customFormat="false" ht="12.75" hidden="false" customHeight="false" outlineLevel="0" collapsed="false">
      <c r="A23" s="1" t="n">
        <v>21</v>
      </c>
      <c r="B23" s="0" t="n">
        <f aca="false">MOD((B$2*$A23),26)</f>
        <v>21</v>
      </c>
      <c r="C23" s="0" t="n">
        <f aca="false">MOD((C$2*$A23),26)</f>
        <v>16</v>
      </c>
      <c r="D23" s="0" t="n">
        <f aca="false">MOD((D$2*$A23),26)</f>
        <v>11</v>
      </c>
      <c r="E23" s="0" t="n">
        <f aca="false">MOD((E$2*$A23),26)</f>
        <v>6</v>
      </c>
      <c r="F23" s="0" t="n">
        <f aca="false">MOD((F$2*$A23),26)</f>
        <v>1</v>
      </c>
      <c r="G23" s="0" t="n">
        <f aca="false">MOD((G$2*$A23),26)</f>
        <v>22</v>
      </c>
      <c r="H23" s="0" t="n">
        <f aca="false">MOD((H$2*$A23),26)</f>
        <v>17</v>
      </c>
      <c r="I23" s="0" t="n">
        <f aca="false">MOD((I$2*$A23),26)</f>
        <v>12</v>
      </c>
      <c r="J23" s="0" t="n">
        <f aca="false">MOD((J$2*$A23),26)</f>
        <v>7</v>
      </c>
      <c r="K23" s="0" t="n">
        <f aca="false">MOD((K$2*$A23),26)</f>
        <v>2</v>
      </c>
      <c r="L23" s="0" t="n">
        <f aca="false">MOD((L$2*$A23),26)</f>
        <v>23</v>
      </c>
      <c r="M23" s="0" t="n">
        <f aca="false">MOD((M$2*$A23),26)</f>
        <v>18</v>
      </c>
      <c r="N23" s="0" t="n">
        <f aca="false">MOD((N$2*$A23),26)</f>
        <v>13</v>
      </c>
      <c r="O23" s="0" t="n">
        <f aca="false">MOD((O$2*$A23),26)</f>
        <v>8</v>
      </c>
      <c r="P23" s="0" t="n">
        <f aca="false">MOD((P$2*$A23),26)</f>
        <v>3</v>
      </c>
      <c r="Q23" s="0" t="n">
        <f aca="false">MOD((Q$2*$A23),26)</f>
        <v>24</v>
      </c>
      <c r="R23" s="0" t="n">
        <f aca="false">MOD((R$2*$A23),26)</f>
        <v>19</v>
      </c>
      <c r="S23" s="0" t="n">
        <f aca="false">MOD((S$2*$A23),26)</f>
        <v>14</v>
      </c>
      <c r="T23" s="0" t="n">
        <f aca="false">MOD((T$2*$A23),26)</f>
        <v>9</v>
      </c>
      <c r="U23" s="0" t="n">
        <f aca="false">MOD((U$2*$A23),26)</f>
        <v>4</v>
      </c>
      <c r="V23" s="0" t="n">
        <f aca="false">MOD((V$2*$A23),26)</f>
        <v>25</v>
      </c>
      <c r="W23" s="0" t="n">
        <f aca="false">MOD((W$2*$A23),26)</f>
        <v>20</v>
      </c>
      <c r="X23" s="0" t="n">
        <f aca="false">MOD((X$2*$A23),26)</f>
        <v>15</v>
      </c>
      <c r="Y23" s="0" t="n">
        <f aca="false">MOD((Y$2*$A23),26)</f>
        <v>10</v>
      </c>
      <c r="Z23" s="0" t="n">
        <f aca="false">MOD((Z$2*$A23),26)</f>
        <v>5</v>
      </c>
      <c r="AA23" s="0" t="n">
        <f aca="false">MOD((AA$2*$A23),26)</f>
        <v>0</v>
      </c>
    </row>
    <row r="24" customFormat="false" ht="12.75" hidden="false" customHeight="false" outlineLevel="0" collapsed="false">
      <c r="A24" s="1" t="n">
        <v>22</v>
      </c>
      <c r="B24" s="0" t="n">
        <f aca="false">MOD((B$2*$A24),26)</f>
        <v>22</v>
      </c>
      <c r="C24" s="0" t="n">
        <f aca="false">MOD((C$2*$A24),26)</f>
        <v>18</v>
      </c>
      <c r="D24" s="0" t="n">
        <f aca="false">MOD((D$2*$A24),26)</f>
        <v>14</v>
      </c>
      <c r="E24" s="0" t="n">
        <f aca="false">MOD((E$2*$A24),26)</f>
        <v>10</v>
      </c>
      <c r="F24" s="0" t="n">
        <f aca="false">MOD((F$2*$A24),26)</f>
        <v>6</v>
      </c>
      <c r="G24" s="0" t="n">
        <f aca="false">MOD((G$2*$A24),26)</f>
        <v>2</v>
      </c>
      <c r="H24" s="0" t="n">
        <f aca="false">MOD((H$2*$A24),26)</f>
        <v>24</v>
      </c>
      <c r="I24" s="0" t="n">
        <f aca="false">MOD((I$2*$A24),26)</f>
        <v>20</v>
      </c>
      <c r="J24" s="0" t="n">
        <f aca="false">MOD((J$2*$A24),26)</f>
        <v>16</v>
      </c>
      <c r="K24" s="0" t="n">
        <f aca="false">MOD((K$2*$A24),26)</f>
        <v>12</v>
      </c>
      <c r="L24" s="0" t="n">
        <f aca="false">MOD((L$2*$A24),26)</f>
        <v>8</v>
      </c>
      <c r="M24" s="0" t="n">
        <f aca="false">MOD((M$2*$A24),26)</f>
        <v>4</v>
      </c>
      <c r="N24" s="0" t="n">
        <f aca="false">MOD((N$2*$A24),26)</f>
        <v>0</v>
      </c>
      <c r="O24" s="0" t="n">
        <f aca="false">MOD((O$2*$A24),26)</f>
        <v>22</v>
      </c>
      <c r="P24" s="0" t="n">
        <f aca="false">MOD((P$2*$A24),26)</f>
        <v>18</v>
      </c>
      <c r="Q24" s="0" t="n">
        <f aca="false">MOD((Q$2*$A24),26)</f>
        <v>14</v>
      </c>
      <c r="R24" s="0" t="n">
        <f aca="false">MOD((R$2*$A24),26)</f>
        <v>10</v>
      </c>
      <c r="S24" s="0" t="n">
        <f aca="false">MOD((S$2*$A24),26)</f>
        <v>6</v>
      </c>
      <c r="T24" s="0" t="n">
        <f aca="false">MOD((T$2*$A24),26)</f>
        <v>2</v>
      </c>
      <c r="U24" s="0" t="n">
        <f aca="false">MOD((U$2*$A24),26)</f>
        <v>24</v>
      </c>
      <c r="V24" s="0" t="n">
        <f aca="false">MOD((V$2*$A24),26)</f>
        <v>20</v>
      </c>
      <c r="W24" s="0" t="n">
        <f aca="false">MOD((W$2*$A24),26)</f>
        <v>16</v>
      </c>
      <c r="X24" s="0" t="n">
        <f aca="false">MOD((X$2*$A24),26)</f>
        <v>12</v>
      </c>
      <c r="Y24" s="0" t="n">
        <f aca="false">MOD((Y$2*$A24),26)</f>
        <v>8</v>
      </c>
      <c r="Z24" s="0" t="n">
        <f aca="false">MOD((Z$2*$A24),26)</f>
        <v>4</v>
      </c>
      <c r="AA24" s="0" t="n">
        <f aca="false">MOD((AA$2*$A24),26)</f>
        <v>0</v>
      </c>
    </row>
    <row r="25" customFormat="false" ht="12.75" hidden="false" customHeight="false" outlineLevel="0" collapsed="false">
      <c r="A25" s="1" t="n">
        <v>23</v>
      </c>
      <c r="B25" s="0" t="n">
        <f aca="false">MOD((B$2*$A25),26)</f>
        <v>23</v>
      </c>
      <c r="C25" s="0" t="n">
        <f aca="false">MOD((C$2*$A25),26)</f>
        <v>20</v>
      </c>
      <c r="D25" s="0" t="n">
        <f aca="false">MOD((D$2*$A25),26)</f>
        <v>17</v>
      </c>
      <c r="E25" s="0" t="n">
        <f aca="false">MOD((E$2*$A25),26)</f>
        <v>14</v>
      </c>
      <c r="F25" s="0" t="n">
        <f aca="false">MOD((F$2*$A25),26)</f>
        <v>11</v>
      </c>
      <c r="G25" s="0" t="n">
        <f aca="false">MOD((G$2*$A25),26)</f>
        <v>8</v>
      </c>
      <c r="H25" s="0" t="n">
        <f aca="false">MOD((H$2*$A25),26)</f>
        <v>5</v>
      </c>
      <c r="I25" s="0" t="n">
        <f aca="false">MOD((I$2*$A25),26)</f>
        <v>2</v>
      </c>
      <c r="J25" s="0" t="n">
        <f aca="false">MOD((J$2*$A25),26)</f>
        <v>25</v>
      </c>
      <c r="K25" s="0" t="n">
        <f aca="false">MOD((K$2*$A25),26)</f>
        <v>22</v>
      </c>
      <c r="L25" s="0" t="n">
        <f aca="false">MOD((L$2*$A25),26)</f>
        <v>19</v>
      </c>
      <c r="M25" s="0" t="n">
        <f aca="false">MOD((M$2*$A25),26)</f>
        <v>16</v>
      </c>
      <c r="N25" s="0" t="n">
        <f aca="false">MOD((N$2*$A25),26)</f>
        <v>13</v>
      </c>
      <c r="O25" s="0" t="n">
        <f aca="false">MOD((O$2*$A25),26)</f>
        <v>10</v>
      </c>
      <c r="P25" s="0" t="n">
        <f aca="false">MOD((P$2*$A25),26)</f>
        <v>7</v>
      </c>
      <c r="Q25" s="0" t="n">
        <f aca="false">MOD((Q$2*$A25),26)</f>
        <v>4</v>
      </c>
      <c r="R25" s="0" t="n">
        <f aca="false">MOD((R$2*$A25),26)</f>
        <v>1</v>
      </c>
      <c r="S25" s="0" t="n">
        <f aca="false">MOD((S$2*$A25),26)</f>
        <v>24</v>
      </c>
      <c r="T25" s="0" t="n">
        <f aca="false">MOD((T$2*$A25),26)</f>
        <v>21</v>
      </c>
      <c r="U25" s="0" t="n">
        <f aca="false">MOD((U$2*$A25),26)</f>
        <v>18</v>
      </c>
      <c r="V25" s="0" t="n">
        <f aca="false">MOD((V$2*$A25),26)</f>
        <v>15</v>
      </c>
      <c r="W25" s="0" t="n">
        <f aca="false">MOD((W$2*$A25),26)</f>
        <v>12</v>
      </c>
      <c r="X25" s="0" t="n">
        <f aca="false">MOD((X$2*$A25),26)</f>
        <v>9</v>
      </c>
      <c r="Y25" s="0" t="n">
        <f aca="false">MOD((Y$2*$A25),26)</f>
        <v>6</v>
      </c>
      <c r="Z25" s="0" t="n">
        <f aca="false">MOD((Z$2*$A25),26)</f>
        <v>3</v>
      </c>
      <c r="AA25" s="0" t="n">
        <f aca="false">MOD((AA$2*$A25),26)</f>
        <v>0</v>
      </c>
    </row>
    <row r="26" customFormat="false" ht="12.75" hidden="false" customHeight="false" outlineLevel="0" collapsed="false">
      <c r="A26" s="1" t="n">
        <v>24</v>
      </c>
      <c r="B26" s="0" t="n">
        <f aca="false">MOD((B$2*$A26),26)</f>
        <v>24</v>
      </c>
      <c r="C26" s="0" t="n">
        <f aca="false">MOD((C$2*$A26),26)</f>
        <v>22</v>
      </c>
      <c r="D26" s="0" t="n">
        <f aca="false">MOD((D$2*$A26),26)</f>
        <v>20</v>
      </c>
      <c r="E26" s="0" t="n">
        <f aca="false">MOD((E$2*$A26),26)</f>
        <v>18</v>
      </c>
      <c r="F26" s="0" t="n">
        <f aca="false">MOD((F$2*$A26),26)</f>
        <v>16</v>
      </c>
      <c r="G26" s="0" t="n">
        <f aca="false">MOD((G$2*$A26),26)</f>
        <v>14</v>
      </c>
      <c r="H26" s="0" t="n">
        <f aca="false">MOD((H$2*$A26),26)</f>
        <v>12</v>
      </c>
      <c r="I26" s="0" t="n">
        <f aca="false">MOD((I$2*$A26),26)</f>
        <v>10</v>
      </c>
      <c r="J26" s="0" t="n">
        <f aca="false">MOD((J$2*$A26),26)</f>
        <v>8</v>
      </c>
      <c r="K26" s="0" t="n">
        <f aca="false">MOD((K$2*$A26),26)</f>
        <v>6</v>
      </c>
      <c r="L26" s="0" t="n">
        <f aca="false">MOD((L$2*$A26),26)</f>
        <v>4</v>
      </c>
      <c r="M26" s="0" t="n">
        <f aca="false">MOD((M$2*$A26),26)</f>
        <v>2</v>
      </c>
      <c r="N26" s="0" t="n">
        <f aca="false">MOD((N$2*$A26),26)</f>
        <v>0</v>
      </c>
      <c r="O26" s="0" t="n">
        <f aca="false">MOD((O$2*$A26),26)</f>
        <v>24</v>
      </c>
      <c r="P26" s="0" t="n">
        <f aca="false">MOD((P$2*$A26),26)</f>
        <v>22</v>
      </c>
      <c r="Q26" s="0" t="n">
        <f aca="false">MOD((Q$2*$A26),26)</f>
        <v>20</v>
      </c>
      <c r="R26" s="0" t="n">
        <f aca="false">MOD((R$2*$A26),26)</f>
        <v>18</v>
      </c>
      <c r="S26" s="0" t="n">
        <f aca="false">MOD((S$2*$A26),26)</f>
        <v>16</v>
      </c>
      <c r="T26" s="0" t="n">
        <f aca="false">MOD((T$2*$A26),26)</f>
        <v>14</v>
      </c>
      <c r="U26" s="0" t="n">
        <f aca="false">MOD((U$2*$A26),26)</f>
        <v>12</v>
      </c>
      <c r="V26" s="0" t="n">
        <f aca="false">MOD((V$2*$A26),26)</f>
        <v>10</v>
      </c>
      <c r="W26" s="0" t="n">
        <f aca="false">MOD((W$2*$A26),26)</f>
        <v>8</v>
      </c>
      <c r="X26" s="0" t="n">
        <f aca="false">MOD((X$2*$A26),26)</f>
        <v>6</v>
      </c>
      <c r="Y26" s="0" t="n">
        <f aca="false">MOD((Y$2*$A26),26)</f>
        <v>4</v>
      </c>
      <c r="Z26" s="0" t="n">
        <f aca="false">MOD((Z$2*$A26),26)</f>
        <v>2</v>
      </c>
      <c r="AA26" s="0" t="n">
        <f aca="false">MOD((AA$2*$A26),26)</f>
        <v>0</v>
      </c>
    </row>
    <row r="27" customFormat="false" ht="12.75" hidden="false" customHeight="false" outlineLevel="0" collapsed="false">
      <c r="A27" s="1" t="n">
        <v>25</v>
      </c>
      <c r="B27" s="0" t="n">
        <f aca="false">MOD((B$2*$A27),26)</f>
        <v>25</v>
      </c>
      <c r="C27" s="0" t="n">
        <f aca="false">MOD((C$2*$A27),26)</f>
        <v>24</v>
      </c>
      <c r="D27" s="0" t="n">
        <f aca="false">MOD((D$2*$A27),26)</f>
        <v>23</v>
      </c>
      <c r="E27" s="0" t="n">
        <f aca="false">MOD((E$2*$A27),26)</f>
        <v>22</v>
      </c>
      <c r="F27" s="0" t="n">
        <f aca="false">MOD((F$2*$A27),26)</f>
        <v>21</v>
      </c>
      <c r="G27" s="0" t="n">
        <f aca="false">MOD((G$2*$A27),26)</f>
        <v>20</v>
      </c>
      <c r="H27" s="0" t="n">
        <f aca="false">MOD((H$2*$A27),26)</f>
        <v>19</v>
      </c>
      <c r="I27" s="0" t="n">
        <f aca="false">MOD((I$2*$A27),26)</f>
        <v>18</v>
      </c>
      <c r="J27" s="0" t="n">
        <f aca="false">MOD((J$2*$A27),26)</f>
        <v>17</v>
      </c>
      <c r="K27" s="0" t="n">
        <f aca="false">MOD((K$2*$A27),26)</f>
        <v>16</v>
      </c>
      <c r="L27" s="0" t="n">
        <f aca="false">MOD((L$2*$A27),26)</f>
        <v>15</v>
      </c>
      <c r="M27" s="0" t="n">
        <f aca="false">MOD((M$2*$A27),26)</f>
        <v>14</v>
      </c>
      <c r="N27" s="0" t="n">
        <f aca="false">MOD((N$2*$A27),26)</f>
        <v>13</v>
      </c>
      <c r="O27" s="0" t="n">
        <f aca="false">MOD((O$2*$A27),26)</f>
        <v>12</v>
      </c>
      <c r="P27" s="0" t="n">
        <f aca="false">MOD((P$2*$A27),26)</f>
        <v>11</v>
      </c>
      <c r="Q27" s="0" t="n">
        <f aca="false">MOD((Q$2*$A27),26)</f>
        <v>10</v>
      </c>
      <c r="R27" s="0" t="n">
        <f aca="false">MOD((R$2*$A27),26)</f>
        <v>9</v>
      </c>
      <c r="S27" s="0" t="n">
        <f aca="false">MOD((S$2*$A27),26)</f>
        <v>8</v>
      </c>
      <c r="T27" s="0" t="n">
        <f aca="false">MOD((T$2*$A27),26)</f>
        <v>7</v>
      </c>
      <c r="U27" s="0" t="n">
        <f aca="false">MOD((U$2*$A27),26)</f>
        <v>6</v>
      </c>
      <c r="V27" s="0" t="n">
        <f aca="false">MOD((V$2*$A27),26)</f>
        <v>5</v>
      </c>
      <c r="W27" s="0" t="n">
        <f aca="false">MOD((W$2*$A27),26)</f>
        <v>4</v>
      </c>
      <c r="X27" s="0" t="n">
        <f aca="false">MOD((X$2*$A27),26)</f>
        <v>3</v>
      </c>
      <c r="Y27" s="0" t="n">
        <f aca="false">MOD((Y$2*$A27),26)</f>
        <v>2</v>
      </c>
      <c r="Z27" s="0" t="n">
        <f aca="false">MOD((Z$2*$A27),26)</f>
        <v>1</v>
      </c>
      <c r="AA27" s="0" t="n">
        <f aca="false">MOD((AA$2*$A27),26)</f>
        <v>0</v>
      </c>
    </row>
    <row r="28" customFormat="false" ht="12.75" hidden="false" customHeight="false" outlineLevel="0" collapsed="false">
      <c r="A28" s="1" t="n">
        <v>26</v>
      </c>
      <c r="B28" s="0" t="n">
        <f aca="false">MOD((B$2*$A28),26)</f>
        <v>0</v>
      </c>
      <c r="C28" s="0" t="n">
        <f aca="false">MOD((C$2*$A28),26)</f>
        <v>0</v>
      </c>
      <c r="D28" s="0" t="n">
        <f aca="false">MOD((D$2*$A28),26)</f>
        <v>0</v>
      </c>
      <c r="E28" s="0" t="n">
        <f aca="false">MOD((E$2*$A28),26)</f>
        <v>0</v>
      </c>
      <c r="F28" s="0" t="n">
        <f aca="false">MOD((F$2*$A28),26)</f>
        <v>0</v>
      </c>
      <c r="G28" s="0" t="n">
        <f aca="false">MOD((G$2*$A28),26)</f>
        <v>0</v>
      </c>
      <c r="H28" s="0" t="n">
        <f aca="false">MOD((H$2*$A28),26)</f>
        <v>0</v>
      </c>
      <c r="I28" s="0" t="n">
        <f aca="false">MOD((I$2*$A28),26)</f>
        <v>0</v>
      </c>
      <c r="J28" s="0" t="n">
        <f aca="false">MOD((J$2*$A28),26)</f>
        <v>0</v>
      </c>
      <c r="K28" s="0" t="n">
        <f aca="false">MOD((K$2*$A28),26)</f>
        <v>0</v>
      </c>
      <c r="L28" s="0" t="n">
        <f aca="false">MOD((L$2*$A28),26)</f>
        <v>0</v>
      </c>
      <c r="M28" s="0" t="n">
        <f aca="false">MOD((M$2*$A28),26)</f>
        <v>0</v>
      </c>
      <c r="N28" s="0" t="n">
        <f aca="false">MOD((N$2*$A28),26)</f>
        <v>0</v>
      </c>
      <c r="O28" s="0" t="n">
        <f aca="false">MOD((O$2*$A28),26)</f>
        <v>0</v>
      </c>
      <c r="P28" s="0" t="n">
        <f aca="false">MOD((P$2*$A28),26)</f>
        <v>0</v>
      </c>
      <c r="Q28" s="0" t="n">
        <f aca="false">MOD((Q$2*$A28),26)</f>
        <v>0</v>
      </c>
      <c r="R28" s="0" t="n">
        <f aca="false">MOD((R$2*$A28),26)</f>
        <v>0</v>
      </c>
      <c r="S28" s="0" t="n">
        <f aca="false">MOD((S$2*$A28),26)</f>
        <v>0</v>
      </c>
      <c r="T28" s="0" t="n">
        <f aca="false">MOD((T$2*$A28),26)</f>
        <v>0</v>
      </c>
      <c r="U28" s="0" t="n">
        <f aca="false">MOD((U$2*$A28),26)</f>
        <v>0</v>
      </c>
      <c r="V28" s="0" t="n">
        <f aca="false">MOD((V$2*$A28),26)</f>
        <v>0</v>
      </c>
      <c r="W28" s="0" t="n">
        <f aca="false">MOD((W$2*$A28),26)</f>
        <v>0</v>
      </c>
      <c r="X28" s="0" t="n">
        <f aca="false">MOD((X$2*$A28),26)</f>
        <v>0</v>
      </c>
      <c r="Y28" s="0" t="n">
        <f aca="false">MOD((Y$2*$A28),26)</f>
        <v>0</v>
      </c>
      <c r="Z28" s="0" t="n">
        <f aca="false">MOD((Z$2*$A28),26)</f>
        <v>0</v>
      </c>
      <c r="AA28" s="0" t="n">
        <f aca="false">MOD((AA$2*$A28),26)</f>
        <v>0</v>
      </c>
    </row>
    <row r="30" customFormat="false" ht="12.75" hidden="false" customHeight="false" outlineLevel="0" collapsed="false">
      <c r="A30" s="1" t="s">
        <v>1</v>
      </c>
    </row>
    <row r="31" customFormat="false" ht="12.75" hidden="false" customHeight="false" outlineLevel="0" collapsed="false">
      <c r="A31" s="2"/>
      <c r="B31" s="2" t="n">
        <v>1</v>
      </c>
      <c r="C31" s="2" t="n">
        <v>2</v>
      </c>
      <c r="D31" s="2" t="n">
        <v>3</v>
      </c>
      <c r="E31" s="2" t="n">
        <v>4</v>
      </c>
      <c r="F31" s="2" t="n">
        <v>5</v>
      </c>
      <c r="G31" s="2" t="n">
        <v>6</v>
      </c>
      <c r="H31" s="2" t="n">
        <v>7</v>
      </c>
      <c r="I31" s="2" t="n">
        <v>8</v>
      </c>
      <c r="J31" s="2" t="n">
        <v>9</v>
      </c>
      <c r="K31" s="2" t="n">
        <v>10</v>
      </c>
      <c r="L31" s="2" t="n">
        <v>11</v>
      </c>
      <c r="M31" s="2" t="n">
        <v>12</v>
      </c>
      <c r="N31" s="2" t="n">
        <v>13</v>
      </c>
      <c r="O31" s="2" t="n">
        <v>14</v>
      </c>
      <c r="P31" s="2" t="n">
        <v>15</v>
      </c>
      <c r="Q31" s="2" t="n">
        <v>16</v>
      </c>
      <c r="R31" s="2" t="n">
        <v>17</v>
      </c>
      <c r="S31" s="2" t="n">
        <v>18</v>
      </c>
      <c r="T31" s="2" t="n">
        <v>19</v>
      </c>
      <c r="U31" s="2" t="n">
        <v>20</v>
      </c>
      <c r="V31" s="2" t="n">
        <v>21</v>
      </c>
      <c r="W31" s="2" t="n">
        <v>22</v>
      </c>
      <c r="X31" s="2" t="s">
        <v>2</v>
      </c>
    </row>
    <row r="32" customFormat="false" ht="12.75" hidden="false" customHeight="false" outlineLevel="0" collapsed="false">
      <c r="A32" s="2" t="n">
        <v>1</v>
      </c>
      <c r="B32" s="3" t="n">
        <f aca="false">MOD((B$2*$A32),23)</f>
        <v>1</v>
      </c>
      <c r="C32" s="3" t="n">
        <f aca="false">MOD((C$2*$A32),23)</f>
        <v>2</v>
      </c>
      <c r="D32" s="3" t="n">
        <f aca="false">MOD((D$2*$A32),23)</f>
        <v>3</v>
      </c>
      <c r="E32" s="3" t="n">
        <f aca="false">MOD((E$2*$A32),23)</f>
        <v>4</v>
      </c>
      <c r="F32" s="3" t="n">
        <f aca="false">MOD((F$2*$A32),23)</f>
        <v>5</v>
      </c>
      <c r="G32" s="3" t="n">
        <f aca="false">MOD((G$2*$A32),23)</f>
        <v>6</v>
      </c>
      <c r="H32" s="3" t="n">
        <f aca="false">MOD((H$2*$A32),23)</f>
        <v>7</v>
      </c>
      <c r="I32" s="3" t="n">
        <f aca="false">MOD((I$2*$A32),23)</f>
        <v>8</v>
      </c>
      <c r="J32" s="3" t="n">
        <f aca="false">MOD((J$2*$A32),23)</f>
        <v>9</v>
      </c>
      <c r="K32" s="3" t="n">
        <f aca="false">MOD((K$2*$A32),23)</f>
        <v>10</v>
      </c>
      <c r="L32" s="3" t="n">
        <f aca="false">MOD((L$2*$A32),23)</f>
        <v>11</v>
      </c>
      <c r="M32" s="3" t="n">
        <f aca="false">MOD((M$2*$A32),23)</f>
        <v>12</v>
      </c>
      <c r="N32" s="3" t="n">
        <f aca="false">MOD((N$2*$A32),23)</f>
        <v>13</v>
      </c>
      <c r="O32" s="3" t="n">
        <f aca="false">MOD((O$2*$A32),23)</f>
        <v>14</v>
      </c>
      <c r="P32" s="3" t="n">
        <f aca="false">MOD((P$2*$A32),23)</f>
        <v>15</v>
      </c>
      <c r="Q32" s="3" t="n">
        <f aca="false">MOD((Q$2*$A32),23)</f>
        <v>16</v>
      </c>
      <c r="R32" s="3" t="n">
        <f aca="false">MOD((R$2*$A32),23)</f>
        <v>17</v>
      </c>
      <c r="S32" s="3" t="n">
        <f aca="false">MOD((S$2*$A32),23)</f>
        <v>18</v>
      </c>
      <c r="T32" s="3" t="n">
        <f aca="false">MOD((T$2*$A32),23)</f>
        <v>19</v>
      </c>
      <c r="U32" s="3" t="n">
        <f aca="false">MOD((U$2*$A32),23)</f>
        <v>20</v>
      </c>
      <c r="V32" s="3" t="n">
        <f aca="false">MOD((V$2*$A32),23)</f>
        <v>21</v>
      </c>
      <c r="W32" s="3" t="n">
        <f aca="false">MOD((W$2*$A32),23)</f>
        <v>22</v>
      </c>
      <c r="X32" s="2" t="n">
        <f aca="false">HLOOKUP(1,B32:W$54,Y32,FALSE())</f>
        <v>1</v>
      </c>
      <c r="Y32" s="4" t="n">
        <f aca="false">24-A32</f>
        <v>23</v>
      </c>
    </row>
    <row r="33" customFormat="false" ht="12.75" hidden="false" customHeight="false" outlineLevel="0" collapsed="false">
      <c r="A33" s="2" t="n">
        <v>2</v>
      </c>
      <c r="B33" s="3" t="n">
        <f aca="false">MOD((B$2*$A33),23)</f>
        <v>2</v>
      </c>
      <c r="C33" s="3" t="n">
        <f aca="false">MOD((C$2*$A33),23)</f>
        <v>4</v>
      </c>
      <c r="D33" s="3" t="n">
        <f aca="false">MOD((D$2*$A33),23)</f>
        <v>6</v>
      </c>
      <c r="E33" s="3" t="n">
        <f aca="false">MOD((E$2*$A33),23)</f>
        <v>8</v>
      </c>
      <c r="F33" s="3" t="n">
        <f aca="false">MOD((F$2*$A33),23)</f>
        <v>10</v>
      </c>
      <c r="G33" s="3" t="n">
        <f aca="false">MOD((G$2*$A33),23)</f>
        <v>12</v>
      </c>
      <c r="H33" s="3" t="n">
        <f aca="false">MOD((H$2*$A33),23)</f>
        <v>14</v>
      </c>
      <c r="I33" s="3" t="n">
        <f aca="false">MOD((I$2*$A33),23)</f>
        <v>16</v>
      </c>
      <c r="J33" s="3" t="n">
        <f aca="false">MOD((J$2*$A33),23)</f>
        <v>18</v>
      </c>
      <c r="K33" s="3" t="n">
        <f aca="false">MOD((K$2*$A33),23)</f>
        <v>20</v>
      </c>
      <c r="L33" s="3" t="n">
        <f aca="false">MOD((L$2*$A33),23)</f>
        <v>22</v>
      </c>
      <c r="M33" s="3" t="n">
        <f aca="false">MOD((M$2*$A33),23)</f>
        <v>1</v>
      </c>
      <c r="N33" s="3" t="n">
        <f aca="false">MOD((N$2*$A33),23)</f>
        <v>3</v>
      </c>
      <c r="O33" s="3" t="n">
        <f aca="false">MOD((O$2*$A33),23)</f>
        <v>5</v>
      </c>
      <c r="P33" s="3" t="n">
        <f aca="false">MOD((P$2*$A33),23)</f>
        <v>7</v>
      </c>
      <c r="Q33" s="3" t="n">
        <f aca="false">MOD((Q$2*$A33),23)</f>
        <v>9</v>
      </c>
      <c r="R33" s="3" t="n">
        <f aca="false">MOD((R$2*$A33),23)</f>
        <v>11</v>
      </c>
      <c r="S33" s="3" t="n">
        <f aca="false">MOD((S$2*$A33),23)</f>
        <v>13</v>
      </c>
      <c r="T33" s="3" t="n">
        <f aca="false">MOD((T$2*$A33),23)</f>
        <v>15</v>
      </c>
      <c r="U33" s="3" t="n">
        <f aca="false">MOD((U$2*$A33),23)</f>
        <v>17</v>
      </c>
      <c r="V33" s="3" t="n">
        <f aca="false">MOD((V$2*$A33),23)</f>
        <v>19</v>
      </c>
      <c r="W33" s="3" t="n">
        <f aca="false">MOD((W$2*$A33),23)</f>
        <v>21</v>
      </c>
      <c r="X33" s="2" t="n">
        <f aca="false">HLOOKUP(1,B33:W$54,Y33,FALSE())</f>
        <v>12</v>
      </c>
      <c r="Y33" s="4" t="n">
        <f aca="false">24-A33</f>
        <v>22</v>
      </c>
    </row>
    <row r="34" customFormat="false" ht="12.75" hidden="false" customHeight="false" outlineLevel="0" collapsed="false">
      <c r="A34" s="2" t="n">
        <v>3</v>
      </c>
      <c r="B34" s="3" t="n">
        <f aca="false">MOD((B$2*$A34),23)</f>
        <v>3</v>
      </c>
      <c r="C34" s="3" t="n">
        <f aca="false">MOD((C$2*$A34),23)</f>
        <v>6</v>
      </c>
      <c r="D34" s="3" t="n">
        <f aca="false">MOD((D$2*$A34),23)</f>
        <v>9</v>
      </c>
      <c r="E34" s="3" t="n">
        <f aca="false">MOD((E$2*$A34),23)</f>
        <v>12</v>
      </c>
      <c r="F34" s="3" t="n">
        <f aca="false">MOD((F$2*$A34),23)</f>
        <v>15</v>
      </c>
      <c r="G34" s="3" t="n">
        <f aca="false">MOD((G$2*$A34),23)</f>
        <v>18</v>
      </c>
      <c r="H34" s="3" t="n">
        <f aca="false">MOD((H$2*$A34),23)</f>
        <v>21</v>
      </c>
      <c r="I34" s="3" t="n">
        <f aca="false">MOD((I$2*$A34),23)</f>
        <v>1</v>
      </c>
      <c r="J34" s="3" t="n">
        <f aca="false">MOD((J$2*$A34),23)</f>
        <v>4</v>
      </c>
      <c r="K34" s="3" t="n">
        <f aca="false">MOD((K$2*$A34),23)</f>
        <v>7</v>
      </c>
      <c r="L34" s="3" t="n">
        <f aca="false">MOD((L$2*$A34),23)</f>
        <v>10</v>
      </c>
      <c r="M34" s="3" t="n">
        <f aca="false">MOD((M$2*$A34),23)</f>
        <v>13</v>
      </c>
      <c r="N34" s="3" t="n">
        <f aca="false">MOD((N$2*$A34),23)</f>
        <v>16</v>
      </c>
      <c r="O34" s="3" t="n">
        <f aca="false">MOD((O$2*$A34),23)</f>
        <v>19</v>
      </c>
      <c r="P34" s="3" t="n">
        <f aca="false">MOD((P$2*$A34),23)</f>
        <v>22</v>
      </c>
      <c r="Q34" s="3" t="n">
        <f aca="false">MOD((Q$2*$A34),23)</f>
        <v>2</v>
      </c>
      <c r="R34" s="3" t="n">
        <f aca="false">MOD((R$2*$A34),23)</f>
        <v>5</v>
      </c>
      <c r="S34" s="3" t="n">
        <f aca="false">MOD((S$2*$A34),23)</f>
        <v>8</v>
      </c>
      <c r="T34" s="3" t="n">
        <f aca="false">MOD((T$2*$A34),23)</f>
        <v>11</v>
      </c>
      <c r="U34" s="3" t="n">
        <f aca="false">MOD((U$2*$A34),23)</f>
        <v>14</v>
      </c>
      <c r="V34" s="3" t="n">
        <f aca="false">MOD((V$2*$A34),23)</f>
        <v>17</v>
      </c>
      <c r="W34" s="3" t="n">
        <f aca="false">MOD((W$2*$A34),23)</f>
        <v>20</v>
      </c>
      <c r="X34" s="2" t="n">
        <f aca="false">HLOOKUP(1,B34:W$54,Y34,FALSE())</f>
        <v>8</v>
      </c>
      <c r="Y34" s="4" t="n">
        <f aca="false">24-A34</f>
        <v>21</v>
      </c>
    </row>
    <row r="35" customFormat="false" ht="12.75" hidden="false" customHeight="false" outlineLevel="0" collapsed="false">
      <c r="A35" s="2" t="n">
        <v>4</v>
      </c>
      <c r="B35" s="3" t="n">
        <f aca="false">MOD((B$2*$A35),23)</f>
        <v>4</v>
      </c>
      <c r="C35" s="3" t="n">
        <f aca="false">MOD((C$2*$A35),23)</f>
        <v>8</v>
      </c>
      <c r="D35" s="3" t="n">
        <f aca="false">MOD((D$2*$A35),23)</f>
        <v>12</v>
      </c>
      <c r="E35" s="3" t="n">
        <f aca="false">MOD((E$2*$A35),23)</f>
        <v>16</v>
      </c>
      <c r="F35" s="3" t="n">
        <f aca="false">MOD((F$2*$A35),23)</f>
        <v>20</v>
      </c>
      <c r="G35" s="3" t="n">
        <f aca="false">MOD((G$2*$A35),23)</f>
        <v>1</v>
      </c>
      <c r="H35" s="3" t="n">
        <f aca="false">MOD((H$2*$A35),23)</f>
        <v>5</v>
      </c>
      <c r="I35" s="3" t="n">
        <f aca="false">MOD((I$2*$A35),23)</f>
        <v>9</v>
      </c>
      <c r="J35" s="3" t="n">
        <f aca="false">MOD((J$2*$A35),23)</f>
        <v>13</v>
      </c>
      <c r="K35" s="3" t="n">
        <f aca="false">MOD((K$2*$A35),23)</f>
        <v>17</v>
      </c>
      <c r="L35" s="3" t="n">
        <f aca="false">MOD((L$2*$A35),23)</f>
        <v>21</v>
      </c>
      <c r="M35" s="3" t="n">
        <f aca="false">MOD((M$2*$A35),23)</f>
        <v>2</v>
      </c>
      <c r="N35" s="3" t="n">
        <f aca="false">MOD((N$2*$A35),23)</f>
        <v>6</v>
      </c>
      <c r="O35" s="3" t="n">
        <f aca="false">MOD((O$2*$A35),23)</f>
        <v>10</v>
      </c>
      <c r="P35" s="3" t="n">
        <f aca="false">MOD((P$2*$A35),23)</f>
        <v>14</v>
      </c>
      <c r="Q35" s="3" t="n">
        <f aca="false">MOD((Q$2*$A35),23)</f>
        <v>18</v>
      </c>
      <c r="R35" s="3" t="n">
        <f aca="false">MOD((R$2*$A35),23)</f>
        <v>22</v>
      </c>
      <c r="S35" s="3" t="n">
        <f aca="false">MOD((S$2*$A35),23)</f>
        <v>3</v>
      </c>
      <c r="T35" s="3" t="n">
        <f aca="false">MOD((T$2*$A35),23)</f>
        <v>7</v>
      </c>
      <c r="U35" s="3" t="n">
        <f aca="false">MOD((U$2*$A35),23)</f>
        <v>11</v>
      </c>
      <c r="V35" s="3" t="n">
        <f aca="false">MOD((V$2*$A35),23)</f>
        <v>15</v>
      </c>
      <c r="W35" s="3" t="n">
        <f aca="false">MOD((W$2*$A35),23)</f>
        <v>19</v>
      </c>
      <c r="X35" s="2" t="n">
        <f aca="false">HLOOKUP(1,B35:W$54,Y35,FALSE())</f>
        <v>6</v>
      </c>
      <c r="Y35" s="4" t="n">
        <f aca="false">24-A35</f>
        <v>20</v>
      </c>
    </row>
    <row r="36" customFormat="false" ht="12.75" hidden="false" customHeight="false" outlineLevel="0" collapsed="false">
      <c r="A36" s="2" t="n">
        <v>5</v>
      </c>
      <c r="B36" s="3" t="n">
        <f aca="false">MOD((B$2*$A36),23)</f>
        <v>5</v>
      </c>
      <c r="C36" s="3" t="n">
        <f aca="false">MOD((C$2*$A36),23)</f>
        <v>10</v>
      </c>
      <c r="D36" s="3" t="n">
        <f aca="false">MOD((D$2*$A36),23)</f>
        <v>15</v>
      </c>
      <c r="E36" s="3" t="n">
        <f aca="false">MOD((E$2*$A36),23)</f>
        <v>20</v>
      </c>
      <c r="F36" s="3" t="n">
        <f aca="false">MOD((F$2*$A36),23)</f>
        <v>2</v>
      </c>
      <c r="G36" s="3" t="n">
        <f aca="false">MOD((G$2*$A36),23)</f>
        <v>7</v>
      </c>
      <c r="H36" s="3" t="n">
        <f aca="false">MOD((H$2*$A36),23)</f>
        <v>12</v>
      </c>
      <c r="I36" s="3" t="n">
        <f aca="false">MOD((I$2*$A36),23)</f>
        <v>17</v>
      </c>
      <c r="J36" s="3" t="n">
        <f aca="false">MOD((J$2*$A36),23)</f>
        <v>22</v>
      </c>
      <c r="K36" s="3" t="n">
        <f aca="false">MOD((K$2*$A36),23)</f>
        <v>4</v>
      </c>
      <c r="L36" s="3" t="n">
        <f aca="false">MOD((L$2*$A36),23)</f>
        <v>9</v>
      </c>
      <c r="M36" s="3" t="n">
        <f aca="false">MOD((M$2*$A36),23)</f>
        <v>14</v>
      </c>
      <c r="N36" s="3" t="n">
        <f aca="false">MOD((N$2*$A36),23)</f>
        <v>19</v>
      </c>
      <c r="O36" s="3" t="n">
        <f aca="false">MOD((O$2*$A36),23)</f>
        <v>1</v>
      </c>
      <c r="P36" s="3" t="n">
        <f aca="false">MOD((P$2*$A36),23)</f>
        <v>6</v>
      </c>
      <c r="Q36" s="3" t="n">
        <f aca="false">MOD((Q$2*$A36),23)</f>
        <v>11</v>
      </c>
      <c r="R36" s="3" t="n">
        <f aca="false">MOD((R$2*$A36),23)</f>
        <v>16</v>
      </c>
      <c r="S36" s="3" t="n">
        <f aca="false">MOD((S$2*$A36),23)</f>
        <v>21</v>
      </c>
      <c r="T36" s="3" t="n">
        <f aca="false">MOD((T$2*$A36),23)</f>
        <v>3</v>
      </c>
      <c r="U36" s="3" t="n">
        <f aca="false">MOD((U$2*$A36),23)</f>
        <v>8</v>
      </c>
      <c r="V36" s="3" t="n">
        <f aca="false">MOD((V$2*$A36),23)</f>
        <v>13</v>
      </c>
      <c r="W36" s="3" t="n">
        <f aca="false">MOD((W$2*$A36),23)</f>
        <v>18</v>
      </c>
      <c r="X36" s="2" t="n">
        <f aca="false">HLOOKUP(1,B36:W$54,Y36,FALSE())</f>
        <v>14</v>
      </c>
      <c r="Y36" s="4" t="n">
        <f aca="false">24-A36</f>
        <v>19</v>
      </c>
    </row>
    <row r="37" customFormat="false" ht="12.75" hidden="false" customHeight="false" outlineLevel="0" collapsed="false">
      <c r="A37" s="2" t="n">
        <v>6</v>
      </c>
      <c r="B37" s="3" t="n">
        <f aca="false">MOD((B$2*$A37),23)</f>
        <v>6</v>
      </c>
      <c r="C37" s="3" t="n">
        <f aca="false">MOD((C$2*$A37),23)</f>
        <v>12</v>
      </c>
      <c r="D37" s="3" t="n">
        <f aca="false">MOD((D$2*$A37),23)</f>
        <v>18</v>
      </c>
      <c r="E37" s="3" t="n">
        <f aca="false">MOD((E$2*$A37),23)</f>
        <v>1</v>
      </c>
      <c r="F37" s="3" t="n">
        <f aca="false">MOD((F$2*$A37),23)</f>
        <v>7</v>
      </c>
      <c r="G37" s="3" t="n">
        <f aca="false">MOD((G$2*$A37),23)</f>
        <v>13</v>
      </c>
      <c r="H37" s="3" t="n">
        <f aca="false">MOD((H$2*$A37),23)</f>
        <v>19</v>
      </c>
      <c r="I37" s="3" t="n">
        <f aca="false">MOD((I$2*$A37),23)</f>
        <v>2</v>
      </c>
      <c r="J37" s="3" t="n">
        <f aca="false">MOD((J$2*$A37),23)</f>
        <v>8</v>
      </c>
      <c r="K37" s="3" t="n">
        <f aca="false">MOD((K$2*$A37),23)</f>
        <v>14</v>
      </c>
      <c r="L37" s="3" t="n">
        <f aca="false">MOD((L$2*$A37),23)</f>
        <v>20</v>
      </c>
      <c r="M37" s="3" t="n">
        <f aca="false">MOD((M$2*$A37),23)</f>
        <v>3</v>
      </c>
      <c r="N37" s="3" t="n">
        <f aca="false">MOD((N$2*$A37),23)</f>
        <v>9</v>
      </c>
      <c r="O37" s="3" t="n">
        <f aca="false">MOD((O$2*$A37),23)</f>
        <v>15</v>
      </c>
      <c r="P37" s="3" t="n">
        <f aca="false">MOD((P$2*$A37),23)</f>
        <v>21</v>
      </c>
      <c r="Q37" s="3" t="n">
        <f aca="false">MOD((Q$2*$A37),23)</f>
        <v>4</v>
      </c>
      <c r="R37" s="3" t="n">
        <f aca="false">MOD((R$2*$A37),23)</f>
        <v>10</v>
      </c>
      <c r="S37" s="3" t="n">
        <f aca="false">MOD((S$2*$A37),23)</f>
        <v>16</v>
      </c>
      <c r="T37" s="3" t="n">
        <f aca="false">MOD((T$2*$A37),23)</f>
        <v>22</v>
      </c>
      <c r="U37" s="3" t="n">
        <f aca="false">MOD((U$2*$A37),23)</f>
        <v>5</v>
      </c>
      <c r="V37" s="3" t="n">
        <f aca="false">MOD((V$2*$A37),23)</f>
        <v>11</v>
      </c>
      <c r="W37" s="3" t="n">
        <f aca="false">MOD((W$2*$A37),23)</f>
        <v>17</v>
      </c>
      <c r="X37" s="2" t="n">
        <f aca="false">HLOOKUP(1,B37:W$54,Y37,FALSE())</f>
        <v>4</v>
      </c>
      <c r="Y37" s="4" t="n">
        <f aca="false">24-A37</f>
        <v>18</v>
      </c>
    </row>
    <row r="38" customFormat="false" ht="12.75" hidden="false" customHeight="false" outlineLevel="0" collapsed="false">
      <c r="A38" s="2" t="n">
        <v>7</v>
      </c>
      <c r="B38" s="3" t="n">
        <f aca="false">MOD((B$2*$A38),23)</f>
        <v>7</v>
      </c>
      <c r="C38" s="3" t="n">
        <f aca="false">MOD((C$2*$A38),23)</f>
        <v>14</v>
      </c>
      <c r="D38" s="3" t="n">
        <f aca="false">MOD((D$2*$A38),23)</f>
        <v>21</v>
      </c>
      <c r="E38" s="3" t="n">
        <f aca="false">MOD((E$2*$A38),23)</f>
        <v>5</v>
      </c>
      <c r="F38" s="3" t="n">
        <f aca="false">MOD((F$2*$A38),23)</f>
        <v>12</v>
      </c>
      <c r="G38" s="3" t="n">
        <f aca="false">MOD((G$2*$A38),23)</f>
        <v>19</v>
      </c>
      <c r="H38" s="3" t="n">
        <f aca="false">MOD((H$2*$A38),23)</f>
        <v>3</v>
      </c>
      <c r="I38" s="3" t="n">
        <f aca="false">MOD((I$2*$A38),23)</f>
        <v>10</v>
      </c>
      <c r="J38" s="3" t="n">
        <f aca="false">MOD((J$2*$A38),23)</f>
        <v>17</v>
      </c>
      <c r="K38" s="3" t="n">
        <f aca="false">MOD((K$2*$A38),23)</f>
        <v>1</v>
      </c>
      <c r="L38" s="3" t="n">
        <f aca="false">MOD((L$2*$A38),23)</f>
        <v>8</v>
      </c>
      <c r="M38" s="3" t="n">
        <f aca="false">MOD((M$2*$A38),23)</f>
        <v>15</v>
      </c>
      <c r="N38" s="3" t="n">
        <f aca="false">MOD((N$2*$A38),23)</f>
        <v>22</v>
      </c>
      <c r="O38" s="3" t="n">
        <f aca="false">MOD((O$2*$A38),23)</f>
        <v>6</v>
      </c>
      <c r="P38" s="3" t="n">
        <f aca="false">MOD((P$2*$A38),23)</f>
        <v>13</v>
      </c>
      <c r="Q38" s="3" t="n">
        <f aca="false">MOD((Q$2*$A38),23)</f>
        <v>20</v>
      </c>
      <c r="R38" s="3" t="n">
        <f aca="false">MOD((R$2*$A38),23)</f>
        <v>4</v>
      </c>
      <c r="S38" s="3" t="n">
        <f aca="false">MOD((S$2*$A38),23)</f>
        <v>11</v>
      </c>
      <c r="T38" s="3" t="n">
        <f aca="false">MOD((T$2*$A38),23)</f>
        <v>18</v>
      </c>
      <c r="U38" s="3" t="n">
        <f aca="false">MOD((U$2*$A38),23)</f>
        <v>2</v>
      </c>
      <c r="V38" s="3" t="n">
        <f aca="false">MOD((V$2*$A38),23)</f>
        <v>9</v>
      </c>
      <c r="W38" s="3" t="n">
        <f aca="false">MOD((W$2*$A38),23)</f>
        <v>16</v>
      </c>
      <c r="X38" s="2" t="n">
        <f aca="false">HLOOKUP(1,B38:W$54,Y38,FALSE())</f>
        <v>10</v>
      </c>
      <c r="Y38" s="4" t="n">
        <f aca="false">24-A38</f>
        <v>17</v>
      </c>
    </row>
    <row r="39" customFormat="false" ht="12.75" hidden="false" customHeight="false" outlineLevel="0" collapsed="false">
      <c r="A39" s="2" t="n">
        <v>8</v>
      </c>
      <c r="B39" s="3" t="n">
        <f aca="false">MOD((B$2*$A39),23)</f>
        <v>8</v>
      </c>
      <c r="C39" s="3" t="n">
        <f aca="false">MOD((C$2*$A39),23)</f>
        <v>16</v>
      </c>
      <c r="D39" s="3" t="n">
        <f aca="false">MOD((D$2*$A39),23)</f>
        <v>1</v>
      </c>
      <c r="E39" s="3" t="n">
        <f aca="false">MOD((E$2*$A39),23)</f>
        <v>9</v>
      </c>
      <c r="F39" s="3" t="n">
        <f aca="false">MOD((F$2*$A39),23)</f>
        <v>17</v>
      </c>
      <c r="G39" s="3" t="n">
        <f aca="false">MOD((G$2*$A39),23)</f>
        <v>2</v>
      </c>
      <c r="H39" s="3" t="n">
        <f aca="false">MOD((H$2*$A39),23)</f>
        <v>10</v>
      </c>
      <c r="I39" s="3" t="n">
        <f aca="false">MOD((I$2*$A39),23)</f>
        <v>18</v>
      </c>
      <c r="J39" s="3" t="n">
        <f aca="false">MOD((J$2*$A39),23)</f>
        <v>3</v>
      </c>
      <c r="K39" s="3" t="n">
        <f aca="false">MOD((K$2*$A39),23)</f>
        <v>11</v>
      </c>
      <c r="L39" s="3" t="n">
        <f aca="false">MOD((L$2*$A39),23)</f>
        <v>19</v>
      </c>
      <c r="M39" s="3" t="n">
        <f aca="false">MOD((M$2*$A39),23)</f>
        <v>4</v>
      </c>
      <c r="N39" s="3" t="n">
        <f aca="false">MOD((N$2*$A39),23)</f>
        <v>12</v>
      </c>
      <c r="O39" s="3" t="n">
        <f aca="false">MOD((O$2*$A39),23)</f>
        <v>20</v>
      </c>
      <c r="P39" s="3" t="n">
        <f aca="false">MOD((P$2*$A39),23)</f>
        <v>5</v>
      </c>
      <c r="Q39" s="3" t="n">
        <f aca="false">MOD((Q$2*$A39),23)</f>
        <v>13</v>
      </c>
      <c r="R39" s="3" t="n">
        <f aca="false">MOD((R$2*$A39),23)</f>
        <v>21</v>
      </c>
      <c r="S39" s="3" t="n">
        <f aca="false">MOD((S$2*$A39),23)</f>
        <v>6</v>
      </c>
      <c r="T39" s="3" t="n">
        <f aca="false">MOD((T$2*$A39),23)</f>
        <v>14</v>
      </c>
      <c r="U39" s="3" t="n">
        <f aca="false">MOD((U$2*$A39),23)</f>
        <v>22</v>
      </c>
      <c r="V39" s="3" t="n">
        <f aca="false">MOD((V$2*$A39),23)</f>
        <v>7</v>
      </c>
      <c r="W39" s="3" t="n">
        <f aca="false">MOD((W$2*$A39),23)</f>
        <v>15</v>
      </c>
      <c r="X39" s="2" t="n">
        <f aca="false">HLOOKUP(1,B39:W$54,Y39,FALSE())</f>
        <v>3</v>
      </c>
      <c r="Y39" s="4" t="n">
        <f aca="false">24-A39</f>
        <v>16</v>
      </c>
    </row>
    <row r="40" customFormat="false" ht="12.75" hidden="false" customHeight="false" outlineLevel="0" collapsed="false">
      <c r="A40" s="2" t="n">
        <v>9</v>
      </c>
      <c r="B40" s="3" t="n">
        <f aca="false">MOD((B$2*$A40),23)</f>
        <v>9</v>
      </c>
      <c r="C40" s="3" t="n">
        <f aca="false">MOD((C$2*$A40),23)</f>
        <v>18</v>
      </c>
      <c r="D40" s="3" t="n">
        <f aca="false">MOD((D$2*$A40),23)</f>
        <v>4</v>
      </c>
      <c r="E40" s="3" t="n">
        <f aca="false">MOD((E$2*$A40),23)</f>
        <v>13</v>
      </c>
      <c r="F40" s="3" t="n">
        <f aca="false">MOD((F$2*$A40),23)</f>
        <v>22</v>
      </c>
      <c r="G40" s="3" t="n">
        <f aca="false">MOD((G$2*$A40),23)</f>
        <v>8</v>
      </c>
      <c r="H40" s="3" t="n">
        <f aca="false">MOD((H$2*$A40),23)</f>
        <v>17</v>
      </c>
      <c r="I40" s="3" t="n">
        <f aca="false">MOD((I$2*$A40),23)</f>
        <v>3</v>
      </c>
      <c r="J40" s="3" t="n">
        <f aca="false">MOD((J$2*$A40),23)</f>
        <v>12</v>
      </c>
      <c r="K40" s="3" t="n">
        <f aca="false">MOD((K$2*$A40),23)</f>
        <v>21</v>
      </c>
      <c r="L40" s="3" t="n">
        <f aca="false">MOD((L$2*$A40),23)</f>
        <v>7</v>
      </c>
      <c r="M40" s="3" t="n">
        <f aca="false">MOD((M$2*$A40),23)</f>
        <v>16</v>
      </c>
      <c r="N40" s="3" t="n">
        <f aca="false">MOD((N$2*$A40),23)</f>
        <v>2</v>
      </c>
      <c r="O40" s="3" t="n">
        <f aca="false">MOD((O$2*$A40),23)</f>
        <v>11</v>
      </c>
      <c r="P40" s="3" t="n">
        <f aca="false">MOD((P$2*$A40),23)</f>
        <v>20</v>
      </c>
      <c r="Q40" s="3" t="n">
        <f aca="false">MOD((Q$2*$A40),23)</f>
        <v>6</v>
      </c>
      <c r="R40" s="3" t="n">
        <f aca="false">MOD((R$2*$A40),23)</f>
        <v>15</v>
      </c>
      <c r="S40" s="3" t="n">
        <f aca="false">MOD((S$2*$A40),23)</f>
        <v>1</v>
      </c>
      <c r="T40" s="3" t="n">
        <f aca="false">MOD((T$2*$A40),23)</f>
        <v>10</v>
      </c>
      <c r="U40" s="3" t="n">
        <f aca="false">MOD((U$2*$A40),23)</f>
        <v>19</v>
      </c>
      <c r="V40" s="3" t="n">
        <f aca="false">MOD((V$2*$A40),23)</f>
        <v>5</v>
      </c>
      <c r="W40" s="3" t="n">
        <f aca="false">MOD((W$2*$A40),23)</f>
        <v>14</v>
      </c>
      <c r="X40" s="2" t="n">
        <f aca="false">HLOOKUP(1,B40:W$54,Y40,FALSE())</f>
        <v>18</v>
      </c>
      <c r="Y40" s="4" t="n">
        <f aca="false">24-A40</f>
        <v>15</v>
      </c>
    </row>
    <row r="41" customFormat="false" ht="12.75" hidden="false" customHeight="false" outlineLevel="0" collapsed="false">
      <c r="A41" s="2" t="n">
        <v>10</v>
      </c>
      <c r="B41" s="3" t="n">
        <f aca="false">MOD((B$2*$A41),23)</f>
        <v>10</v>
      </c>
      <c r="C41" s="3" t="n">
        <f aca="false">MOD((C$2*$A41),23)</f>
        <v>20</v>
      </c>
      <c r="D41" s="3" t="n">
        <f aca="false">MOD((D$2*$A41),23)</f>
        <v>7</v>
      </c>
      <c r="E41" s="3" t="n">
        <f aca="false">MOD((E$2*$A41),23)</f>
        <v>17</v>
      </c>
      <c r="F41" s="3" t="n">
        <f aca="false">MOD((F$2*$A41),23)</f>
        <v>4</v>
      </c>
      <c r="G41" s="3" t="n">
        <f aca="false">MOD((G$2*$A41),23)</f>
        <v>14</v>
      </c>
      <c r="H41" s="3" t="n">
        <f aca="false">MOD((H$2*$A41),23)</f>
        <v>1</v>
      </c>
      <c r="I41" s="3" t="n">
        <f aca="false">MOD((I$2*$A41),23)</f>
        <v>11</v>
      </c>
      <c r="J41" s="3" t="n">
        <f aca="false">MOD((J$2*$A41),23)</f>
        <v>21</v>
      </c>
      <c r="K41" s="3" t="n">
        <f aca="false">MOD((K$2*$A41),23)</f>
        <v>8</v>
      </c>
      <c r="L41" s="3" t="n">
        <f aca="false">MOD((L$2*$A41),23)</f>
        <v>18</v>
      </c>
      <c r="M41" s="3" t="n">
        <f aca="false">MOD((M$2*$A41),23)</f>
        <v>5</v>
      </c>
      <c r="N41" s="3" t="n">
        <f aca="false">MOD((N$2*$A41),23)</f>
        <v>15</v>
      </c>
      <c r="O41" s="3" t="n">
        <f aca="false">MOD((O$2*$A41),23)</f>
        <v>2</v>
      </c>
      <c r="P41" s="3" t="n">
        <f aca="false">MOD((P$2*$A41),23)</f>
        <v>12</v>
      </c>
      <c r="Q41" s="3" t="n">
        <f aca="false">MOD((Q$2*$A41),23)</f>
        <v>22</v>
      </c>
      <c r="R41" s="3" t="n">
        <f aca="false">MOD((R$2*$A41),23)</f>
        <v>9</v>
      </c>
      <c r="S41" s="3" t="n">
        <f aca="false">MOD((S$2*$A41),23)</f>
        <v>19</v>
      </c>
      <c r="T41" s="3" t="n">
        <f aca="false">MOD((T$2*$A41),23)</f>
        <v>6</v>
      </c>
      <c r="U41" s="3" t="n">
        <f aca="false">MOD((U$2*$A41),23)</f>
        <v>16</v>
      </c>
      <c r="V41" s="3" t="n">
        <f aca="false">MOD((V$2*$A41),23)</f>
        <v>3</v>
      </c>
      <c r="W41" s="3" t="n">
        <f aca="false">MOD((W$2*$A41),23)</f>
        <v>13</v>
      </c>
      <c r="X41" s="2" t="n">
        <f aca="false">HLOOKUP(1,B41:W$54,Y41,FALSE())</f>
        <v>7</v>
      </c>
      <c r="Y41" s="4" t="n">
        <f aca="false">24-A41</f>
        <v>14</v>
      </c>
    </row>
    <row r="42" customFormat="false" ht="12.75" hidden="false" customHeight="false" outlineLevel="0" collapsed="false">
      <c r="A42" s="2" t="n">
        <v>11</v>
      </c>
      <c r="B42" s="3" t="n">
        <f aca="false">MOD((B$2*$A42),23)</f>
        <v>11</v>
      </c>
      <c r="C42" s="3" t="n">
        <f aca="false">MOD((C$2*$A42),23)</f>
        <v>22</v>
      </c>
      <c r="D42" s="3" t="n">
        <f aca="false">MOD((D$2*$A42),23)</f>
        <v>10</v>
      </c>
      <c r="E42" s="3" t="n">
        <f aca="false">MOD((E$2*$A42),23)</f>
        <v>21</v>
      </c>
      <c r="F42" s="3" t="n">
        <f aca="false">MOD((F$2*$A42),23)</f>
        <v>9</v>
      </c>
      <c r="G42" s="3" t="n">
        <f aca="false">MOD((G$2*$A42),23)</f>
        <v>20</v>
      </c>
      <c r="H42" s="3" t="n">
        <f aca="false">MOD((H$2*$A42),23)</f>
        <v>8</v>
      </c>
      <c r="I42" s="3" t="n">
        <f aca="false">MOD((I$2*$A42),23)</f>
        <v>19</v>
      </c>
      <c r="J42" s="3" t="n">
        <f aca="false">MOD((J$2*$A42),23)</f>
        <v>7</v>
      </c>
      <c r="K42" s="3" t="n">
        <f aca="false">MOD((K$2*$A42),23)</f>
        <v>18</v>
      </c>
      <c r="L42" s="3" t="n">
        <f aca="false">MOD((L$2*$A42),23)</f>
        <v>6</v>
      </c>
      <c r="M42" s="3" t="n">
        <f aca="false">MOD((M$2*$A42),23)</f>
        <v>17</v>
      </c>
      <c r="N42" s="3" t="n">
        <f aca="false">MOD((N$2*$A42),23)</f>
        <v>5</v>
      </c>
      <c r="O42" s="3" t="n">
        <f aca="false">MOD((O$2*$A42),23)</f>
        <v>16</v>
      </c>
      <c r="P42" s="3" t="n">
        <f aca="false">MOD((P$2*$A42),23)</f>
        <v>4</v>
      </c>
      <c r="Q42" s="3" t="n">
        <f aca="false">MOD((Q$2*$A42),23)</f>
        <v>15</v>
      </c>
      <c r="R42" s="3" t="n">
        <f aca="false">MOD((R$2*$A42),23)</f>
        <v>3</v>
      </c>
      <c r="S42" s="3" t="n">
        <f aca="false">MOD((S$2*$A42),23)</f>
        <v>14</v>
      </c>
      <c r="T42" s="3" t="n">
        <f aca="false">MOD((T$2*$A42),23)</f>
        <v>2</v>
      </c>
      <c r="U42" s="3" t="n">
        <f aca="false">MOD((U$2*$A42),23)</f>
        <v>13</v>
      </c>
      <c r="V42" s="3" t="n">
        <f aca="false">MOD((V$2*$A42),23)</f>
        <v>1</v>
      </c>
      <c r="W42" s="3" t="n">
        <f aca="false">MOD((W$2*$A42),23)</f>
        <v>12</v>
      </c>
      <c r="X42" s="2" t="n">
        <f aca="false">HLOOKUP(1,B42:W$54,Y42,FALSE())</f>
        <v>21</v>
      </c>
      <c r="Y42" s="4" t="n">
        <f aca="false">24-A42</f>
        <v>13</v>
      </c>
    </row>
    <row r="43" customFormat="false" ht="12.75" hidden="false" customHeight="false" outlineLevel="0" collapsed="false">
      <c r="A43" s="2" t="n">
        <v>12</v>
      </c>
      <c r="B43" s="3" t="n">
        <f aca="false">MOD((B$2*$A43),23)</f>
        <v>12</v>
      </c>
      <c r="C43" s="3" t="n">
        <f aca="false">MOD((C$2*$A43),23)</f>
        <v>1</v>
      </c>
      <c r="D43" s="3" t="n">
        <f aca="false">MOD((D$2*$A43),23)</f>
        <v>13</v>
      </c>
      <c r="E43" s="3" t="n">
        <f aca="false">MOD((E$2*$A43),23)</f>
        <v>2</v>
      </c>
      <c r="F43" s="3" t="n">
        <f aca="false">MOD((F$2*$A43),23)</f>
        <v>14</v>
      </c>
      <c r="G43" s="3" t="n">
        <f aca="false">MOD((G$2*$A43),23)</f>
        <v>3</v>
      </c>
      <c r="H43" s="3" t="n">
        <f aca="false">MOD((H$2*$A43),23)</f>
        <v>15</v>
      </c>
      <c r="I43" s="3" t="n">
        <f aca="false">MOD((I$2*$A43),23)</f>
        <v>4</v>
      </c>
      <c r="J43" s="3" t="n">
        <f aca="false">MOD((J$2*$A43),23)</f>
        <v>16</v>
      </c>
      <c r="K43" s="3" t="n">
        <f aca="false">MOD((K$2*$A43),23)</f>
        <v>5</v>
      </c>
      <c r="L43" s="3" t="n">
        <f aca="false">MOD((L$2*$A43),23)</f>
        <v>17</v>
      </c>
      <c r="M43" s="3" t="n">
        <f aca="false">MOD((M$2*$A43),23)</f>
        <v>6</v>
      </c>
      <c r="N43" s="3" t="n">
        <f aca="false">MOD((N$2*$A43),23)</f>
        <v>18</v>
      </c>
      <c r="O43" s="3" t="n">
        <f aca="false">MOD((O$2*$A43),23)</f>
        <v>7</v>
      </c>
      <c r="P43" s="3" t="n">
        <f aca="false">MOD((P$2*$A43),23)</f>
        <v>19</v>
      </c>
      <c r="Q43" s="3" t="n">
        <f aca="false">MOD((Q$2*$A43),23)</f>
        <v>8</v>
      </c>
      <c r="R43" s="3" t="n">
        <f aca="false">MOD((R$2*$A43),23)</f>
        <v>20</v>
      </c>
      <c r="S43" s="3" t="n">
        <f aca="false">MOD((S$2*$A43),23)</f>
        <v>9</v>
      </c>
      <c r="T43" s="3" t="n">
        <f aca="false">MOD((T$2*$A43),23)</f>
        <v>21</v>
      </c>
      <c r="U43" s="3" t="n">
        <f aca="false">MOD((U$2*$A43),23)</f>
        <v>10</v>
      </c>
      <c r="V43" s="3" t="n">
        <f aca="false">MOD((V$2*$A43),23)</f>
        <v>22</v>
      </c>
      <c r="W43" s="3" t="n">
        <f aca="false">MOD((W$2*$A43),23)</f>
        <v>11</v>
      </c>
      <c r="X43" s="2" t="n">
        <f aca="false">HLOOKUP(1,B43:W$54,Y43,FALSE())</f>
        <v>2</v>
      </c>
      <c r="Y43" s="4" t="n">
        <f aca="false">24-A43</f>
        <v>12</v>
      </c>
    </row>
    <row r="44" customFormat="false" ht="12.75" hidden="false" customHeight="false" outlineLevel="0" collapsed="false">
      <c r="A44" s="2" t="n">
        <v>13</v>
      </c>
      <c r="B44" s="3" t="n">
        <f aca="false">MOD((B$2*$A44),23)</f>
        <v>13</v>
      </c>
      <c r="C44" s="3" t="n">
        <f aca="false">MOD((C$2*$A44),23)</f>
        <v>3</v>
      </c>
      <c r="D44" s="3" t="n">
        <f aca="false">MOD((D$2*$A44),23)</f>
        <v>16</v>
      </c>
      <c r="E44" s="3" t="n">
        <f aca="false">MOD((E$2*$A44),23)</f>
        <v>6</v>
      </c>
      <c r="F44" s="3" t="n">
        <f aca="false">MOD((F$2*$A44),23)</f>
        <v>19</v>
      </c>
      <c r="G44" s="3" t="n">
        <f aca="false">MOD((G$2*$A44),23)</f>
        <v>9</v>
      </c>
      <c r="H44" s="3" t="n">
        <f aca="false">MOD((H$2*$A44),23)</f>
        <v>22</v>
      </c>
      <c r="I44" s="3" t="n">
        <f aca="false">MOD((I$2*$A44),23)</f>
        <v>12</v>
      </c>
      <c r="J44" s="3" t="n">
        <f aca="false">MOD((J$2*$A44),23)</f>
        <v>2</v>
      </c>
      <c r="K44" s="3" t="n">
        <f aca="false">MOD((K$2*$A44),23)</f>
        <v>15</v>
      </c>
      <c r="L44" s="3" t="n">
        <f aca="false">MOD((L$2*$A44),23)</f>
        <v>5</v>
      </c>
      <c r="M44" s="3" t="n">
        <f aca="false">MOD((M$2*$A44),23)</f>
        <v>18</v>
      </c>
      <c r="N44" s="3" t="n">
        <f aca="false">MOD((N$2*$A44),23)</f>
        <v>8</v>
      </c>
      <c r="O44" s="3" t="n">
        <f aca="false">MOD((O$2*$A44),23)</f>
        <v>21</v>
      </c>
      <c r="P44" s="3" t="n">
        <f aca="false">MOD((P$2*$A44),23)</f>
        <v>11</v>
      </c>
      <c r="Q44" s="3" t="n">
        <f aca="false">MOD((Q$2*$A44),23)</f>
        <v>1</v>
      </c>
      <c r="R44" s="3" t="n">
        <f aca="false">MOD((R$2*$A44),23)</f>
        <v>14</v>
      </c>
      <c r="S44" s="3" t="n">
        <f aca="false">MOD((S$2*$A44),23)</f>
        <v>4</v>
      </c>
      <c r="T44" s="3" t="n">
        <f aca="false">MOD((T$2*$A44),23)</f>
        <v>17</v>
      </c>
      <c r="U44" s="3" t="n">
        <f aca="false">MOD((U$2*$A44),23)</f>
        <v>7</v>
      </c>
      <c r="V44" s="3" t="n">
        <f aca="false">MOD((V$2*$A44),23)</f>
        <v>20</v>
      </c>
      <c r="W44" s="3" t="n">
        <f aca="false">MOD((W$2*$A44),23)</f>
        <v>10</v>
      </c>
      <c r="X44" s="2" t="n">
        <f aca="false">HLOOKUP(1,B44:W$54,Y44,FALSE())</f>
        <v>16</v>
      </c>
      <c r="Y44" s="4" t="n">
        <f aca="false">24-A44</f>
        <v>11</v>
      </c>
    </row>
    <row r="45" customFormat="false" ht="12.75" hidden="false" customHeight="false" outlineLevel="0" collapsed="false">
      <c r="A45" s="2" t="n">
        <v>14</v>
      </c>
      <c r="B45" s="3" t="n">
        <f aca="false">MOD((B$2*$A45),23)</f>
        <v>14</v>
      </c>
      <c r="C45" s="3" t="n">
        <f aca="false">MOD((C$2*$A45),23)</f>
        <v>5</v>
      </c>
      <c r="D45" s="3" t="n">
        <f aca="false">MOD((D$2*$A45),23)</f>
        <v>19</v>
      </c>
      <c r="E45" s="3" t="n">
        <f aca="false">MOD((E$2*$A45),23)</f>
        <v>10</v>
      </c>
      <c r="F45" s="3" t="n">
        <f aca="false">MOD((F$2*$A45),23)</f>
        <v>1</v>
      </c>
      <c r="G45" s="3" t="n">
        <f aca="false">MOD((G$2*$A45),23)</f>
        <v>15</v>
      </c>
      <c r="H45" s="3" t="n">
        <f aca="false">MOD((H$2*$A45),23)</f>
        <v>6</v>
      </c>
      <c r="I45" s="3" t="n">
        <f aca="false">MOD((I$2*$A45),23)</f>
        <v>20</v>
      </c>
      <c r="J45" s="3" t="n">
        <f aca="false">MOD((J$2*$A45),23)</f>
        <v>11</v>
      </c>
      <c r="K45" s="3" t="n">
        <f aca="false">MOD((K$2*$A45),23)</f>
        <v>2</v>
      </c>
      <c r="L45" s="3" t="n">
        <f aca="false">MOD((L$2*$A45),23)</f>
        <v>16</v>
      </c>
      <c r="M45" s="3" t="n">
        <f aca="false">MOD((M$2*$A45),23)</f>
        <v>7</v>
      </c>
      <c r="N45" s="3" t="n">
        <f aca="false">MOD((N$2*$A45),23)</f>
        <v>21</v>
      </c>
      <c r="O45" s="3" t="n">
        <f aca="false">MOD((O$2*$A45),23)</f>
        <v>12</v>
      </c>
      <c r="P45" s="3" t="n">
        <f aca="false">MOD((P$2*$A45),23)</f>
        <v>3</v>
      </c>
      <c r="Q45" s="3" t="n">
        <f aca="false">MOD((Q$2*$A45),23)</f>
        <v>17</v>
      </c>
      <c r="R45" s="3" t="n">
        <f aca="false">MOD((R$2*$A45),23)</f>
        <v>8</v>
      </c>
      <c r="S45" s="3" t="n">
        <f aca="false">MOD((S$2*$A45),23)</f>
        <v>22</v>
      </c>
      <c r="T45" s="3" t="n">
        <f aca="false">MOD((T$2*$A45),23)</f>
        <v>13</v>
      </c>
      <c r="U45" s="3" t="n">
        <f aca="false">MOD((U$2*$A45),23)</f>
        <v>4</v>
      </c>
      <c r="V45" s="3" t="n">
        <f aca="false">MOD((V$2*$A45),23)</f>
        <v>18</v>
      </c>
      <c r="W45" s="3" t="n">
        <f aca="false">MOD((W$2*$A45),23)</f>
        <v>9</v>
      </c>
      <c r="X45" s="2" t="n">
        <f aca="false">HLOOKUP(1,B45:W$54,Y45,FALSE())</f>
        <v>5</v>
      </c>
      <c r="Y45" s="4" t="n">
        <f aca="false">24-A45</f>
        <v>10</v>
      </c>
    </row>
    <row r="46" customFormat="false" ht="12.75" hidden="false" customHeight="false" outlineLevel="0" collapsed="false">
      <c r="A46" s="2" t="n">
        <v>15</v>
      </c>
      <c r="B46" s="3" t="n">
        <f aca="false">MOD((B$2*$A46),23)</f>
        <v>15</v>
      </c>
      <c r="C46" s="3" t="n">
        <f aca="false">MOD((C$2*$A46),23)</f>
        <v>7</v>
      </c>
      <c r="D46" s="3" t="n">
        <f aca="false">MOD((D$2*$A46),23)</f>
        <v>22</v>
      </c>
      <c r="E46" s="3" t="n">
        <f aca="false">MOD((E$2*$A46),23)</f>
        <v>14</v>
      </c>
      <c r="F46" s="3" t="n">
        <f aca="false">MOD((F$2*$A46),23)</f>
        <v>6</v>
      </c>
      <c r="G46" s="3" t="n">
        <f aca="false">MOD((G$2*$A46),23)</f>
        <v>21</v>
      </c>
      <c r="H46" s="3" t="n">
        <f aca="false">MOD((H$2*$A46),23)</f>
        <v>13</v>
      </c>
      <c r="I46" s="3" t="n">
        <f aca="false">MOD((I$2*$A46),23)</f>
        <v>5</v>
      </c>
      <c r="J46" s="3" t="n">
        <f aca="false">MOD((J$2*$A46),23)</f>
        <v>20</v>
      </c>
      <c r="K46" s="3" t="n">
        <f aca="false">MOD((K$2*$A46),23)</f>
        <v>12</v>
      </c>
      <c r="L46" s="3" t="n">
        <f aca="false">MOD((L$2*$A46),23)</f>
        <v>4</v>
      </c>
      <c r="M46" s="3" t="n">
        <f aca="false">MOD((M$2*$A46),23)</f>
        <v>19</v>
      </c>
      <c r="N46" s="3" t="n">
        <f aca="false">MOD((N$2*$A46),23)</f>
        <v>11</v>
      </c>
      <c r="O46" s="3" t="n">
        <f aca="false">MOD((O$2*$A46),23)</f>
        <v>3</v>
      </c>
      <c r="P46" s="3" t="n">
        <f aca="false">MOD((P$2*$A46),23)</f>
        <v>18</v>
      </c>
      <c r="Q46" s="3" t="n">
        <f aca="false">MOD((Q$2*$A46),23)</f>
        <v>10</v>
      </c>
      <c r="R46" s="3" t="n">
        <f aca="false">MOD((R$2*$A46),23)</f>
        <v>2</v>
      </c>
      <c r="S46" s="3" t="n">
        <f aca="false">MOD((S$2*$A46),23)</f>
        <v>17</v>
      </c>
      <c r="T46" s="3" t="n">
        <f aca="false">MOD((T$2*$A46),23)</f>
        <v>9</v>
      </c>
      <c r="U46" s="3" t="n">
        <f aca="false">MOD((U$2*$A46),23)</f>
        <v>1</v>
      </c>
      <c r="V46" s="3" t="n">
        <f aca="false">MOD((V$2*$A46),23)</f>
        <v>16</v>
      </c>
      <c r="W46" s="3" t="n">
        <f aca="false">MOD((W$2*$A46),23)</f>
        <v>8</v>
      </c>
      <c r="X46" s="2" t="n">
        <f aca="false">HLOOKUP(1,B46:W$54,Y46,FALSE())</f>
        <v>20</v>
      </c>
      <c r="Y46" s="4" t="n">
        <f aca="false">24-A46</f>
        <v>9</v>
      </c>
    </row>
    <row r="47" customFormat="false" ht="12.75" hidden="false" customHeight="false" outlineLevel="0" collapsed="false">
      <c r="A47" s="2" t="n">
        <v>16</v>
      </c>
      <c r="B47" s="3" t="n">
        <f aca="false">MOD((B$2*$A47),23)</f>
        <v>16</v>
      </c>
      <c r="C47" s="3" t="n">
        <f aca="false">MOD((C$2*$A47),23)</f>
        <v>9</v>
      </c>
      <c r="D47" s="3" t="n">
        <f aca="false">MOD((D$2*$A47),23)</f>
        <v>2</v>
      </c>
      <c r="E47" s="3" t="n">
        <f aca="false">MOD((E$2*$A47),23)</f>
        <v>18</v>
      </c>
      <c r="F47" s="3" t="n">
        <f aca="false">MOD((F$2*$A47),23)</f>
        <v>11</v>
      </c>
      <c r="G47" s="3" t="n">
        <f aca="false">MOD((G$2*$A47),23)</f>
        <v>4</v>
      </c>
      <c r="H47" s="3" t="n">
        <f aca="false">MOD((H$2*$A47),23)</f>
        <v>20</v>
      </c>
      <c r="I47" s="3" t="n">
        <f aca="false">MOD((I$2*$A47),23)</f>
        <v>13</v>
      </c>
      <c r="J47" s="3" t="n">
        <f aca="false">MOD((J$2*$A47),23)</f>
        <v>6</v>
      </c>
      <c r="K47" s="3" t="n">
        <f aca="false">MOD((K$2*$A47),23)</f>
        <v>22</v>
      </c>
      <c r="L47" s="3" t="n">
        <f aca="false">MOD((L$2*$A47),23)</f>
        <v>15</v>
      </c>
      <c r="M47" s="3" t="n">
        <f aca="false">MOD((M$2*$A47),23)</f>
        <v>8</v>
      </c>
      <c r="N47" s="3" t="n">
        <f aca="false">MOD((N$2*$A47),23)</f>
        <v>1</v>
      </c>
      <c r="O47" s="3" t="n">
        <f aca="false">MOD((O$2*$A47),23)</f>
        <v>17</v>
      </c>
      <c r="P47" s="3" t="n">
        <f aca="false">MOD((P$2*$A47),23)</f>
        <v>10</v>
      </c>
      <c r="Q47" s="3" t="n">
        <f aca="false">MOD((Q$2*$A47),23)</f>
        <v>3</v>
      </c>
      <c r="R47" s="3" t="n">
        <f aca="false">MOD((R$2*$A47),23)</f>
        <v>19</v>
      </c>
      <c r="S47" s="3" t="n">
        <f aca="false">MOD((S$2*$A47),23)</f>
        <v>12</v>
      </c>
      <c r="T47" s="3" t="n">
        <f aca="false">MOD((T$2*$A47),23)</f>
        <v>5</v>
      </c>
      <c r="U47" s="3" t="n">
        <f aca="false">MOD((U$2*$A47),23)</f>
        <v>21</v>
      </c>
      <c r="V47" s="3" t="n">
        <f aca="false">MOD((V$2*$A47),23)</f>
        <v>14</v>
      </c>
      <c r="W47" s="3" t="n">
        <f aca="false">MOD((W$2*$A47),23)</f>
        <v>7</v>
      </c>
      <c r="X47" s="2" t="n">
        <f aca="false">HLOOKUP(1,B47:W$54,Y47,FALSE())</f>
        <v>13</v>
      </c>
      <c r="Y47" s="4" t="n">
        <f aca="false">24-A47</f>
        <v>8</v>
      </c>
    </row>
    <row r="48" customFormat="false" ht="12.75" hidden="false" customHeight="false" outlineLevel="0" collapsed="false">
      <c r="A48" s="2" t="n">
        <v>17</v>
      </c>
      <c r="B48" s="3" t="n">
        <f aca="false">MOD((B$2*$A48),23)</f>
        <v>17</v>
      </c>
      <c r="C48" s="3" t="n">
        <f aca="false">MOD((C$2*$A48),23)</f>
        <v>11</v>
      </c>
      <c r="D48" s="3" t="n">
        <f aca="false">MOD((D$2*$A48),23)</f>
        <v>5</v>
      </c>
      <c r="E48" s="3" t="n">
        <f aca="false">MOD((E$2*$A48),23)</f>
        <v>22</v>
      </c>
      <c r="F48" s="3" t="n">
        <f aca="false">MOD((F$2*$A48),23)</f>
        <v>16</v>
      </c>
      <c r="G48" s="3" t="n">
        <f aca="false">MOD((G$2*$A48),23)</f>
        <v>10</v>
      </c>
      <c r="H48" s="3" t="n">
        <f aca="false">MOD((H$2*$A48),23)</f>
        <v>4</v>
      </c>
      <c r="I48" s="3" t="n">
        <f aca="false">MOD((I$2*$A48),23)</f>
        <v>21</v>
      </c>
      <c r="J48" s="3" t="n">
        <f aca="false">MOD((J$2*$A48),23)</f>
        <v>15</v>
      </c>
      <c r="K48" s="3" t="n">
        <f aca="false">MOD((K$2*$A48),23)</f>
        <v>9</v>
      </c>
      <c r="L48" s="3" t="n">
        <f aca="false">MOD((L$2*$A48),23)</f>
        <v>3</v>
      </c>
      <c r="M48" s="3" t="n">
        <f aca="false">MOD((M$2*$A48),23)</f>
        <v>20</v>
      </c>
      <c r="N48" s="3" t="n">
        <f aca="false">MOD((N$2*$A48),23)</f>
        <v>14</v>
      </c>
      <c r="O48" s="3" t="n">
        <f aca="false">MOD((O$2*$A48),23)</f>
        <v>8</v>
      </c>
      <c r="P48" s="3" t="n">
        <f aca="false">MOD((P$2*$A48),23)</f>
        <v>2</v>
      </c>
      <c r="Q48" s="3" t="n">
        <f aca="false">MOD((Q$2*$A48),23)</f>
        <v>19</v>
      </c>
      <c r="R48" s="3" t="n">
        <f aca="false">MOD((R$2*$A48),23)</f>
        <v>13</v>
      </c>
      <c r="S48" s="3" t="n">
        <f aca="false">MOD((S$2*$A48),23)</f>
        <v>7</v>
      </c>
      <c r="T48" s="3" t="n">
        <f aca="false">MOD((T$2*$A48),23)</f>
        <v>1</v>
      </c>
      <c r="U48" s="3" t="n">
        <f aca="false">MOD((U$2*$A48),23)</f>
        <v>18</v>
      </c>
      <c r="V48" s="3" t="n">
        <f aca="false">MOD((V$2*$A48),23)</f>
        <v>12</v>
      </c>
      <c r="W48" s="3" t="n">
        <f aca="false">MOD((W$2*$A48),23)</f>
        <v>6</v>
      </c>
      <c r="X48" s="2" t="n">
        <f aca="false">HLOOKUP(1,B48:W$54,Y48,FALSE())</f>
        <v>19</v>
      </c>
      <c r="Y48" s="4" t="n">
        <f aca="false">24-A48</f>
        <v>7</v>
      </c>
    </row>
    <row r="49" customFormat="false" ht="12.75" hidden="false" customHeight="false" outlineLevel="0" collapsed="false">
      <c r="A49" s="2" t="n">
        <v>18</v>
      </c>
      <c r="B49" s="3" t="n">
        <f aca="false">MOD((B$2*$A49),23)</f>
        <v>18</v>
      </c>
      <c r="C49" s="3" t="n">
        <f aca="false">MOD((C$2*$A49),23)</f>
        <v>13</v>
      </c>
      <c r="D49" s="3" t="n">
        <f aca="false">MOD((D$2*$A49),23)</f>
        <v>8</v>
      </c>
      <c r="E49" s="3" t="n">
        <f aca="false">MOD((E$2*$A49),23)</f>
        <v>3</v>
      </c>
      <c r="F49" s="3" t="n">
        <f aca="false">MOD((F$2*$A49),23)</f>
        <v>21</v>
      </c>
      <c r="G49" s="3" t="n">
        <f aca="false">MOD((G$2*$A49),23)</f>
        <v>16</v>
      </c>
      <c r="H49" s="3" t="n">
        <f aca="false">MOD((H$2*$A49),23)</f>
        <v>11</v>
      </c>
      <c r="I49" s="3" t="n">
        <f aca="false">MOD((I$2*$A49),23)</f>
        <v>6</v>
      </c>
      <c r="J49" s="3" t="n">
        <f aca="false">MOD((J$2*$A49),23)</f>
        <v>1</v>
      </c>
      <c r="K49" s="3" t="n">
        <f aca="false">MOD((K$2*$A49),23)</f>
        <v>19</v>
      </c>
      <c r="L49" s="3" t="n">
        <f aca="false">MOD((L$2*$A49),23)</f>
        <v>14</v>
      </c>
      <c r="M49" s="3" t="n">
        <f aca="false">MOD((M$2*$A49),23)</f>
        <v>9</v>
      </c>
      <c r="N49" s="3" t="n">
        <f aca="false">MOD((N$2*$A49),23)</f>
        <v>4</v>
      </c>
      <c r="O49" s="3" t="n">
        <f aca="false">MOD((O$2*$A49),23)</f>
        <v>22</v>
      </c>
      <c r="P49" s="3" t="n">
        <f aca="false">MOD((P$2*$A49),23)</f>
        <v>17</v>
      </c>
      <c r="Q49" s="3" t="n">
        <f aca="false">MOD((Q$2*$A49),23)</f>
        <v>12</v>
      </c>
      <c r="R49" s="3" t="n">
        <f aca="false">MOD((R$2*$A49),23)</f>
        <v>7</v>
      </c>
      <c r="S49" s="3" t="n">
        <f aca="false">MOD((S$2*$A49),23)</f>
        <v>2</v>
      </c>
      <c r="T49" s="3" t="n">
        <f aca="false">MOD((T$2*$A49),23)</f>
        <v>20</v>
      </c>
      <c r="U49" s="3" t="n">
        <f aca="false">MOD((U$2*$A49),23)</f>
        <v>15</v>
      </c>
      <c r="V49" s="3" t="n">
        <f aca="false">MOD((V$2*$A49),23)</f>
        <v>10</v>
      </c>
      <c r="W49" s="3" t="n">
        <f aca="false">MOD((W$2*$A49),23)</f>
        <v>5</v>
      </c>
      <c r="X49" s="2" t="n">
        <f aca="false">HLOOKUP(1,B49:W$54,Y49,FALSE())</f>
        <v>9</v>
      </c>
      <c r="Y49" s="4" t="n">
        <f aca="false">24-A49</f>
        <v>6</v>
      </c>
    </row>
    <row r="50" customFormat="false" ht="12.75" hidden="false" customHeight="false" outlineLevel="0" collapsed="false">
      <c r="A50" s="2" t="n">
        <v>19</v>
      </c>
      <c r="B50" s="3" t="n">
        <f aca="false">MOD((B$2*$A50),23)</f>
        <v>19</v>
      </c>
      <c r="C50" s="3" t="n">
        <f aca="false">MOD((C$2*$A50),23)</f>
        <v>15</v>
      </c>
      <c r="D50" s="3" t="n">
        <f aca="false">MOD((D$2*$A50),23)</f>
        <v>11</v>
      </c>
      <c r="E50" s="3" t="n">
        <f aca="false">MOD((E$2*$A50),23)</f>
        <v>7</v>
      </c>
      <c r="F50" s="3" t="n">
        <f aca="false">MOD((F$2*$A50),23)</f>
        <v>3</v>
      </c>
      <c r="G50" s="3" t="n">
        <f aca="false">MOD((G$2*$A50),23)</f>
        <v>22</v>
      </c>
      <c r="H50" s="3" t="n">
        <f aca="false">MOD((H$2*$A50),23)</f>
        <v>18</v>
      </c>
      <c r="I50" s="3" t="n">
        <f aca="false">MOD((I$2*$A50),23)</f>
        <v>14</v>
      </c>
      <c r="J50" s="3" t="n">
        <f aca="false">MOD((J$2*$A50),23)</f>
        <v>10</v>
      </c>
      <c r="K50" s="3" t="n">
        <f aca="false">MOD((K$2*$A50),23)</f>
        <v>6</v>
      </c>
      <c r="L50" s="3" t="n">
        <f aca="false">MOD((L$2*$A50),23)</f>
        <v>2</v>
      </c>
      <c r="M50" s="3" t="n">
        <f aca="false">MOD((M$2*$A50),23)</f>
        <v>21</v>
      </c>
      <c r="N50" s="3" t="n">
        <f aca="false">MOD((N$2*$A50),23)</f>
        <v>17</v>
      </c>
      <c r="O50" s="3" t="n">
        <f aca="false">MOD((O$2*$A50),23)</f>
        <v>13</v>
      </c>
      <c r="P50" s="3" t="n">
        <f aca="false">MOD((P$2*$A50),23)</f>
        <v>9</v>
      </c>
      <c r="Q50" s="3" t="n">
        <f aca="false">MOD((Q$2*$A50),23)</f>
        <v>5</v>
      </c>
      <c r="R50" s="3" t="n">
        <f aca="false">MOD((R$2*$A50),23)</f>
        <v>1</v>
      </c>
      <c r="S50" s="3" t="n">
        <f aca="false">MOD((S$2*$A50),23)</f>
        <v>20</v>
      </c>
      <c r="T50" s="3" t="n">
        <f aca="false">MOD((T$2*$A50),23)</f>
        <v>16</v>
      </c>
      <c r="U50" s="3" t="n">
        <f aca="false">MOD((U$2*$A50),23)</f>
        <v>12</v>
      </c>
      <c r="V50" s="3" t="n">
        <f aca="false">MOD((V$2*$A50),23)</f>
        <v>8</v>
      </c>
      <c r="W50" s="3" t="n">
        <f aca="false">MOD((W$2*$A50),23)</f>
        <v>4</v>
      </c>
      <c r="X50" s="2" t="n">
        <f aca="false">HLOOKUP(1,B50:W$54,Y50,FALSE())</f>
        <v>17</v>
      </c>
      <c r="Y50" s="4" t="n">
        <f aca="false">24-A50</f>
        <v>5</v>
      </c>
    </row>
    <row r="51" customFormat="false" ht="12.75" hidden="false" customHeight="false" outlineLevel="0" collapsed="false">
      <c r="A51" s="2" t="n">
        <v>20</v>
      </c>
      <c r="B51" s="3" t="n">
        <f aca="false">MOD((B$2*$A51),23)</f>
        <v>20</v>
      </c>
      <c r="C51" s="3" t="n">
        <f aca="false">MOD((C$2*$A51),23)</f>
        <v>17</v>
      </c>
      <c r="D51" s="3" t="n">
        <f aca="false">MOD((D$2*$A51),23)</f>
        <v>14</v>
      </c>
      <c r="E51" s="3" t="n">
        <f aca="false">MOD((E$2*$A51),23)</f>
        <v>11</v>
      </c>
      <c r="F51" s="3" t="n">
        <f aca="false">MOD((F$2*$A51),23)</f>
        <v>8</v>
      </c>
      <c r="G51" s="3" t="n">
        <f aca="false">MOD((G$2*$A51),23)</f>
        <v>5</v>
      </c>
      <c r="H51" s="3" t="n">
        <f aca="false">MOD((H$2*$A51),23)</f>
        <v>2</v>
      </c>
      <c r="I51" s="3" t="n">
        <f aca="false">MOD((I$2*$A51),23)</f>
        <v>22</v>
      </c>
      <c r="J51" s="3" t="n">
        <f aca="false">MOD((J$2*$A51),23)</f>
        <v>19</v>
      </c>
      <c r="K51" s="3" t="n">
        <f aca="false">MOD((K$2*$A51),23)</f>
        <v>16</v>
      </c>
      <c r="L51" s="3" t="n">
        <f aca="false">MOD((L$2*$A51),23)</f>
        <v>13</v>
      </c>
      <c r="M51" s="3" t="n">
        <f aca="false">MOD((M$2*$A51),23)</f>
        <v>10</v>
      </c>
      <c r="N51" s="3" t="n">
        <f aca="false">MOD((N$2*$A51),23)</f>
        <v>7</v>
      </c>
      <c r="O51" s="3" t="n">
        <f aca="false">MOD((O$2*$A51),23)</f>
        <v>4</v>
      </c>
      <c r="P51" s="3" t="n">
        <f aca="false">MOD((P$2*$A51),23)</f>
        <v>1</v>
      </c>
      <c r="Q51" s="3" t="n">
        <f aca="false">MOD((Q$2*$A51),23)</f>
        <v>21</v>
      </c>
      <c r="R51" s="3" t="n">
        <f aca="false">MOD((R$2*$A51),23)</f>
        <v>18</v>
      </c>
      <c r="S51" s="3" t="n">
        <f aca="false">MOD((S$2*$A51),23)</f>
        <v>15</v>
      </c>
      <c r="T51" s="3" t="n">
        <f aca="false">MOD((T$2*$A51),23)</f>
        <v>12</v>
      </c>
      <c r="U51" s="3" t="n">
        <f aca="false">MOD((U$2*$A51),23)</f>
        <v>9</v>
      </c>
      <c r="V51" s="3" t="n">
        <f aca="false">MOD((V$2*$A51),23)</f>
        <v>6</v>
      </c>
      <c r="W51" s="3" t="n">
        <f aca="false">MOD((W$2*$A51),23)</f>
        <v>3</v>
      </c>
      <c r="X51" s="2" t="n">
        <f aca="false">HLOOKUP(1,B51:W$54,Y51,FALSE())</f>
        <v>15</v>
      </c>
      <c r="Y51" s="4" t="n">
        <f aca="false">24-A51</f>
        <v>4</v>
      </c>
    </row>
    <row r="52" customFormat="false" ht="12.75" hidden="false" customHeight="false" outlineLevel="0" collapsed="false">
      <c r="A52" s="2" t="n">
        <v>21</v>
      </c>
      <c r="B52" s="3" t="n">
        <f aca="false">MOD((B$2*$A52),23)</f>
        <v>21</v>
      </c>
      <c r="C52" s="3" t="n">
        <f aca="false">MOD((C$2*$A52),23)</f>
        <v>19</v>
      </c>
      <c r="D52" s="3" t="n">
        <f aca="false">MOD((D$2*$A52),23)</f>
        <v>17</v>
      </c>
      <c r="E52" s="3" t="n">
        <f aca="false">MOD((E$2*$A52),23)</f>
        <v>15</v>
      </c>
      <c r="F52" s="3" t="n">
        <f aca="false">MOD((F$2*$A52),23)</f>
        <v>13</v>
      </c>
      <c r="G52" s="3" t="n">
        <f aca="false">MOD((G$2*$A52),23)</f>
        <v>11</v>
      </c>
      <c r="H52" s="3" t="n">
        <f aca="false">MOD((H$2*$A52),23)</f>
        <v>9</v>
      </c>
      <c r="I52" s="3" t="n">
        <f aca="false">MOD((I$2*$A52),23)</f>
        <v>7</v>
      </c>
      <c r="J52" s="3" t="n">
        <f aca="false">MOD((J$2*$A52),23)</f>
        <v>5</v>
      </c>
      <c r="K52" s="3" t="n">
        <f aca="false">MOD((K$2*$A52),23)</f>
        <v>3</v>
      </c>
      <c r="L52" s="3" t="n">
        <f aca="false">MOD((L$2*$A52),23)</f>
        <v>1</v>
      </c>
      <c r="M52" s="3" t="n">
        <f aca="false">MOD((M$2*$A52),23)</f>
        <v>22</v>
      </c>
      <c r="N52" s="3" t="n">
        <f aca="false">MOD((N$2*$A52),23)</f>
        <v>20</v>
      </c>
      <c r="O52" s="3" t="n">
        <f aca="false">MOD((O$2*$A52),23)</f>
        <v>18</v>
      </c>
      <c r="P52" s="3" t="n">
        <f aca="false">MOD((P$2*$A52),23)</f>
        <v>16</v>
      </c>
      <c r="Q52" s="3" t="n">
        <f aca="false">MOD((Q$2*$A52),23)</f>
        <v>14</v>
      </c>
      <c r="R52" s="3" t="n">
        <f aca="false">MOD((R$2*$A52),23)</f>
        <v>12</v>
      </c>
      <c r="S52" s="3" t="n">
        <f aca="false">MOD((S$2*$A52),23)</f>
        <v>10</v>
      </c>
      <c r="T52" s="3" t="n">
        <f aca="false">MOD((T$2*$A52),23)</f>
        <v>8</v>
      </c>
      <c r="U52" s="3" t="n">
        <f aca="false">MOD((U$2*$A52),23)</f>
        <v>6</v>
      </c>
      <c r="V52" s="3" t="n">
        <f aca="false">MOD((V$2*$A52),23)</f>
        <v>4</v>
      </c>
      <c r="W52" s="3" t="n">
        <f aca="false">MOD((W$2*$A52),23)</f>
        <v>2</v>
      </c>
      <c r="X52" s="2" t="n">
        <f aca="false">HLOOKUP(1,B52:W$54,Y52,FALSE())</f>
        <v>11</v>
      </c>
      <c r="Y52" s="4" t="n">
        <f aca="false">24-A52</f>
        <v>3</v>
      </c>
    </row>
    <row r="53" customFormat="false" ht="12.75" hidden="false" customHeight="false" outlineLevel="0" collapsed="false">
      <c r="A53" s="2" t="n">
        <v>22</v>
      </c>
      <c r="B53" s="3" t="n">
        <f aca="false">MOD((B$2*$A53),23)</f>
        <v>22</v>
      </c>
      <c r="C53" s="3" t="n">
        <f aca="false">MOD((C$2*$A53),23)</f>
        <v>21</v>
      </c>
      <c r="D53" s="3" t="n">
        <f aca="false">MOD((D$2*$A53),23)</f>
        <v>20</v>
      </c>
      <c r="E53" s="3" t="n">
        <f aca="false">MOD((E$2*$A53),23)</f>
        <v>19</v>
      </c>
      <c r="F53" s="3" t="n">
        <f aca="false">MOD((F$2*$A53),23)</f>
        <v>18</v>
      </c>
      <c r="G53" s="3" t="n">
        <f aca="false">MOD((G$2*$A53),23)</f>
        <v>17</v>
      </c>
      <c r="H53" s="3" t="n">
        <f aca="false">MOD((H$2*$A53),23)</f>
        <v>16</v>
      </c>
      <c r="I53" s="3" t="n">
        <f aca="false">MOD((I$2*$A53),23)</f>
        <v>15</v>
      </c>
      <c r="J53" s="3" t="n">
        <f aca="false">MOD((J$2*$A53),23)</f>
        <v>14</v>
      </c>
      <c r="K53" s="3" t="n">
        <f aca="false">MOD((K$2*$A53),23)</f>
        <v>13</v>
      </c>
      <c r="L53" s="3" t="n">
        <f aca="false">MOD((L$2*$A53),23)</f>
        <v>12</v>
      </c>
      <c r="M53" s="3" t="n">
        <f aca="false">MOD((M$2*$A53),23)</f>
        <v>11</v>
      </c>
      <c r="N53" s="3" t="n">
        <f aca="false">MOD((N$2*$A53),23)</f>
        <v>10</v>
      </c>
      <c r="O53" s="3" t="n">
        <f aca="false">MOD((O$2*$A53),23)</f>
        <v>9</v>
      </c>
      <c r="P53" s="3" t="n">
        <f aca="false">MOD((P$2*$A53),23)</f>
        <v>8</v>
      </c>
      <c r="Q53" s="3" t="n">
        <f aca="false">MOD((Q$2*$A53),23)</f>
        <v>7</v>
      </c>
      <c r="R53" s="3" t="n">
        <f aca="false">MOD((R$2*$A53),23)</f>
        <v>6</v>
      </c>
      <c r="S53" s="3" t="n">
        <f aca="false">MOD((S$2*$A53),23)</f>
        <v>5</v>
      </c>
      <c r="T53" s="3" t="n">
        <f aca="false">MOD((T$2*$A53),23)</f>
        <v>4</v>
      </c>
      <c r="U53" s="3" t="n">
        <f aca="false">MOD((U$2*$A53),23)</f>
        <v>3</v>
      </c>
      <c r="V53" s="3" t="n">
        <f aca="false">MOD((V$2*$A53),23)</f>
        <v>2</v>
      </c>
      <c r="W53" s="3" t="n">
        <f aca="false">MOD((W$2*$A53),23)</f>
        <v>1</v>
      </c>
      <c r="X53" s="2" t="n">
        <f aca="false">HLOOKUP(1,B53:W$54,Y53,FALSE())</f>
        <v>22</v>
      </c>
      <c r="Y53" s="4" t="n">
        <f aca="false">24-A53</f>
        <v>2</v>
      </c>
    </row>
    <row r="54" customFormat="false" ht="12.75" hidden="true" customHeight="false" outlineLevel="0" collapsed="false">
      <c r="B54" s="1" t="n">
        <v>1</v>
      </c>
      <c r="C54" s="1" t="n">
        <v>2</v>
      </c>
      <c r="D54" s="1" t="n">
        <v>3</v>
      </c>
      <c r="E54" s="1" t="n">
        <v>4</v>
      </c>
      <c r="F54" s="1" t="n">
        <v>5</v>
      </c>
      <c r="G54" s="1" t="n">
        <v>6</v>
      </c>
      <c r="H54" s="1" t="n">
        <v>7</v>
      </c>
      <c r="I54" s="1" t="n">
        <v>8</v>
      </c>
      <c r="J54" s="1" t="n">
        <v>9</v>
      </c>
      <c r="K54" s="1" t="n">
        <v>10</v>
      </c>
      <c r="L54" s="1" t="n">
        <v>11</v>
      </c>
      <c r="M54" s="1" t="n">
        <v>12</v>
      </c>
      <c r="N54" s="1" t="n">
        <v>13</v>
      </c>
      <c r="O54" s="1" t="n">
        <v>14</v>
      </c>
      <c r="P54" s="1" t="n">
        <v>15</v>
      </c>
      <c r="Q54" s="1" t="n">
        <v>16</v>
      </c>
      <c r="R54" s="1" t="n">
        <v>17</v>
      </c>
      <c r="S54" s="1" t="n">
        <v>18</v>
      </c>
      <c r="T54" s="1" t="n">
        <v>19</v>
      </c>
      <c r="U54" s="1" t="n">
        <v>20</v>
      </c>
      <c r="V54" s="1" t="n">
        <v>21</v>
      </c>
      <c r="W54" s="1" t="n">
        <v>22</v>
      </c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 t="s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</row>
    <row r="2" customFormat="false" ht="12.75" hidden="false" customHeight="false" outlineLevel="0" collapsed="false">
      <c r="A2" s="0" t="s">
        <v>5</v>
      </c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</row>
    <row r="3" customFormat="false" ht="12.75" hidden="false" customHeight="false" outlineLevel="0" collapsed="false">
      <c r="A3" s="0" t="n">
        <v>1</v>
      </c>
      <c r="B3" s="0" t="n">
        <f aca="false">A3</f>
        <v>1</v>
      </c>
      <c r="C3" s="0" t="n">
        <f aca="false">MOD((B3*$A3),11)</f>
        <v>1</v>
      </c>
      <c r="D3" s="0" t="n">
        <f aca="false">MOD((C3*$A3),11)</f>
        <v>1</v>
      </c>
      <c r="E3" s="0" t="n">
        <f aca="false">MOD((D3*$A3),11)</f>
        <v>1</v>
      </c>
      <c r="F3" s="0" t="n">
        <f aca="false">MOD((E3*$A3),11)</f>
        <v>1</v>
      </c>
      <c r="G3" s="0" t="n">
        <f aca="false">MOD((F3*$A3),11)</f>
        <v>1</v>
      </c>
      <c r="H3" s="0" t="n">
        <f aca="false">MOD((G3*$A3),11)</f>
        <v>1</v>
      </c>
      <c r="I3" s="0" t="n">
        <f aca="false">MOD((H3*$A3),11)</f>
        <v>1</v>
      </c>
      <c r="J3" s="0" t="n">
        <f aca="false">MOD((I3*$A3),11)</f>
        <v>1</v>
      </c>
      <c r="K3" s="0" t="n">
        <f aca="false">MOD((J3*$A3),11)</f>
        <v>1</v>
      </c>
      <c r="L3" s="0" t="n">
        <f aca="false">MOD((K3*$A3),11)</f>
        <v>1</v>
      </c>
    </row>
    <row r="4" customFormat="false" ht="12.75" hidden="false" customHeight="false" outlineLevel="0" collapsed="false">
      <c r="A4" s="0" t="n">
        <v>2</v>
      </c>
      <c r="B4" s="0" t="n">
        <f aca="false">A4</f>
        <v>2</v>
      </c>
      <c r="C4" s="0" t="n">
        <f aca="false">MOD((B4*$A4),11)</f>
        <v>4</v>
      </c>
      <c r="D4" s="0" t="n">
        <f aca="false">MOD((C4*$A4),11)</f>
        <v>8</v>
      </c>
      <c r="E4" s="0" t="n">
        <f aca="false">MOD((D4*$A4),11)</f>
        <v>5</v>
      </c>
      <c r="F4" s="0" t="n">
        <f aca="false">MOD((E4*$A4),11)</f>
        <v>10</v>
      </c>
      <c r="G4" s="0" t="n">
        <f aca="false">MOD((F4*$A4),11)</f>
        <v>9</v>
      </c>
      <c r="H4" s="0" t="n">
        <f aca="false">MOD((G4*$A4),11)</f>
        <v>7</v>
      </c>
      <c r="I4" s="0" t="n">
        <f aca="false">MOD((H4*$A4),11)</f>
        <v>3</v>
      </c>
      <c r="J4" s="0" t="n">
        <f aca="false">MOD((I4*$A4),11)</f>
        <v>6</v>
      </c>
      <c r="K4" s="0" t="n">
        <f aca="false">MOD((J4*$A4),11)</f>
        <v>1</v>
      </c>
      <c r="L4" s="0" t="n">
        <f aca="false">MOD((K4*$A4),11)</f>
        <v>2</v>
      </c>
    </row>
    <row r="5" customFormat="false" ht="12.75" hidden="false" customHeight="false" outlineLevel="0" collapsed="false">
      <c r="A5" s="0" t="n">
        <v>3</v>
      </c>
      <c r="B5" s="0" t="n">
        <f aca="false">A5</f>
        <v>3</v>
      </c>
      <c r="C5" s="0" t="n">
        <f aca="false">MOD((B5*$A5),11)</f>
        <v>9</v>
      </c>
      <c r="D5" s="0" t="n">
        <f aca="false">MOD((C5*$A5),11)</f>
        <v>5</v>
      </c>
      <c r="E5" s="0" t="n">
        <f aca="false">MOD((D5*$A5),11)</f>
        <v>4</v>
      </c>
      <c r="F5" s="0" t="n">
        <f aca="false">MOD((E5*$A5),11)</f>
        <v>1</v>
      </c>
      <c r="G5" s="0" t="n">
        <f aca="false">MOD((F5*$A5),11)</f>
        <v>3</v>
      </c>
      <c r="H5" s="0" t="n">
        <f aca="false">MOD((G5*$A5),11)</f>
        <v>9</v>
      </c>
      <c r="I5" s="0" t="n">
        <f aca="false">MOD((H5*$A5),11)</f>
        <v>5</v>
      </c>
      <c r="J5" s="0" t="n">
        <f aca="false">MOD((I5*$A5),11)</f>
        <v>4</v>
      </c>
      <c r="K5" s="0" t="n">
        <f aca="false">MOD((J5*$A5),11)</f>
        <v>1</v>
      </c>
      <c r="L5" s="0" t="n">
        <f aca="false">MOD((K5*$A5),11)</f>
        <v>3</v>
      </c>
    </row>
    <row r="6" customFormat="false" ht="12.75" hidden="false" customHeight="false" outlineLevel="0" collapsed="false">
      <c r="A6" s="0" t="n">
        <v>4</v>
      </c>
      <c r="B6" s="0" t="n">
        <f aca="false">A6</f>
        <v>4</v>
      </c>
      <c r="C6" s="0" t="n">
        <f aca="false">MOD((B6*$A6),11)</f>
        <v>5</v>
      </c>
      <c r="D6" s="0" t="n">
        <f aca="false">MOD((C6*$A6),11)</f>
        <v>9</v>
      </c>
      <c r="E6" s="0" t="n">
        <f aca="false">MOD((D6*$A6),11)</f>
        <v>3</v>
      </c>
      <c r="F6" s="0" t="n">
        <f aca="false">MOD((E6*$A6),11)</f>
        <v>1</v>
      </c>
      <c r="G6" s="0" t="n">
        <f aca="false">MOD((F6*$A6),11)</f>
        <v>4</v>
      </c>
      <c r="H6" s="0" t="n">
        <f aca="false">MOD((G6*$A6),11)</f>
        <v>5</v>
      </c>
      <c r="I6" s="0" t="n">
        <f aca="false">MOD((H6*$A6),11)</f>
        <v>9</v>
      </c>
      <c r="J6" s="0" t="n">
        <f aca="false">MOD((I6*$A6),11)</f>
        <v>3</v>
      </c>
      <c r="K6" s="0" t="n">
        <f aca="false">MOD((J6*$A6),11)</f>
        <v>1</v>
      </c>
      <c r="L6" s="0" t="n">
        <f aca="false">MOD((K6*$A6),11)</f>
        <v>4</v>
      </c>
    </row>
    <row r="7" customFormat="false" ht="12.75" hidden="false" customHeight="false" outlineLevel="0" collapsed="false">
      <c r="A7" s="0" t="n">
        <v>5</v>
      </c>
      <c r="B7" s="0" t="n">
        <f aca="false">A7</f>
        <v>5</v>
      </c>
      <c r="C7" s="0" t="n">
        <f aca="false">MOD((B7*$A7),11)</f>
        <v>3</v>
      </c>
      <c r="D7" s="0" t="n">
        <f aca="false">MOD((C7*$A7),11)</f>
        <v>4</v>
      </c>
      <c r="E7" s="0" t="n">
        <f aca="false">MOD((D7*$A7),11)</f>
        <v>9</v>
      </c>
      <c r="F7" s="0" t="n">
        <f aca="false">MOD((E7*$A7),11)</f>
        <v>1</v>
      </c>
      <c r="G7" s="0" t="n">
        <f aca="false">MOD((F7*$A7),11)</f>
        <v>5</v>
      </c>
      <c r="H7" s="0" t="n">
        <f aca="false">MOD((G7*$A7),11)</f>
        <v>3</v>
      </c>
      <c r="I7" s="0" t="n">
        <f aca="false">MOD((H7*$A7),11)</f>
        <v>4</v>
      </c>
      <c r="J7" s="0" t="n">
        <f aca="false">MOD((I7*$A7),11)</f>
        <v>9</v>
      </c>
      <c r="K7" s="0" t="n">
        <f aca="false">MOD((J7*$A7),11)</f>
        <v>1</v>
      </c>
      <c r="L7" s="0" t="n">
        <f aca="false">MOD((K7*$A7),11)</f>
        <v>5</v>
      </c>
    </row>
    <row r="8" customFormat="false" ht="12.75" hidden="false" customHeight="false" outlineLevel="0" collapsed="false">
      <c r="A8" s="0" t="n">
        <v>6</v>
      </c>
      <c r="B8" s="0" t="n">
        <f aca="false">A8</f>
        <v>6</v>
      </c>
      <c r="C8" s="0" t="n">
        <f aca="false">MOD((B8*$A8),11)</f>
        <v>3</v>
      </c>
      <c r="D8" s="0" t="n">
        <f aca="false">MOD((C8*$A8),11)</f>
        <v>7</v>
      </c>
      <c r="E8" s="0" t="n">
        <f aca="false">MOD((D8*$A8),11)</f>
        <v>9</v>
      </c>
      <c r="F8" s="0" t="n">
        <f aca="false">MOD((E8*$A8),11)</f>
        <v>10</v>
      </c>
      <c r="G8" s="0" t="n">
        <f aca="false">MOD((F8*$A8),11)</f>
        <v>5</v>
      </c>
      <c r="H8" s="0" t="n">
        <f aca="false">MOD((G8*$A8),11)</f>
        <v>8</v>
      </c>
      <c r="I8" s="0" t="n">
        <f aca="false">MOD((H8*$A8),11)</f>
        <v>4</v>
      </c>
      <c r="J8" s="0" t="n">
        <f aca="false">MOD((I8*$A8),11)</f>
        <v>2</v>
      </c>
      <c r="K8" s="0" t="n">
        <f aca="false">MOD((J8*$A8),11)</f>
        <v>1</v>
      </c>
      <c r="L8" s="0" t="n">
        <f aca="false">MOD((K8*$A8),11)</f>
        <v>6</v>
      </c>
    </row>
    <row r="9" customFormat="false" ht="12.75" hidden="false" customHeight="false" outlineLevel="0" collapsed="false">
      <c r="A9" s="0" t="n">
        <v>7</v>
      </c>
      <c r="B9" s="0" t="n">
        <f aca="false">A9</f>
        <v>7</v>
      </c>
      <c r="C9" s="0" t="n">
        <f aca="false">MOD((B9*$A9),11)</f>
        <v>5</v>
      </c>
      <c r="D9" s="0" t="n">
        <f aca="false">MOD((C9*$A9),11)</f>
        <v>2</v>
      </c>
      <c r="E9" s="0" t="n">
        <f aca="false">MOD((D9*$A9),11)</f>
        <v>3</v>
      </c>
      <c r="F9" s="0" t="n">
        <f aca="false">MOD((E9*$A9),11)</f>
        <v>10</v>
      </c>
      <c r="G9" s="0" t="n">
        <f aca="false">MOD((F9*$A9),11)</f>
        <v>4</v>
      </c>
      <c r="H9" s="0" t="n">
        <f aca="false">MOD((G9*$A9),11)</f>
        <v>6</v>
      </c>
      <c r="I9" s="0" t="n">
        <f aca="false">MOD((H9*$A9),11)</f>
        <v>9</v>
      </c>
      <c r="J9" s="0" t="n">
        <f aca="false">MOD((I9*$A9),11)</f>
        <v>8</v>
      </c>
      <c r="K9" s="0" t="n">
        <f aca="false">MOD((J9*$A9),11)</f>
        <v>1</v>
      </c>
      <c r="L9" s="0" t="n">
        <f aca="false">MOD((K9*$A9),11)</f>
        <v>7</v>
      </c>
    </row>
    <row r="10" customFormat="false" ht="12.75" hidden="false" customHeight="false" outlineLevel="0" collapsed="false">
      <c r="A10" s="0" t="n">
        <v>8</v>
      </c>
      <c r="B10" s="0" t="n">
        <f aca="false">A10</f>
        <v>8</v>
      </c>
      <c r="C10" s="0" t="n">
        <f aca="false">MOD((B10*$A10),11)</f>
        <v>9</v>
      </c>
      <c r="D10" s="0" t="n">
        <f aca="false">MOD((C10*$A10),11)</f>
        <v>6</v>
      </c>
      <c r="E10" s="0" t="n">
        <f aca="false">MOD((D10*$A10),11)</f>
        <v>4</v>
      </c>
      <c r="F10" s="0" t="n">
        <f aca="false">MOD((E10*$A10),11)</f>
        <v>10</v>
      </c>
      <c r="G10" s="0" t="n">
        <f aca="false">MOD((F10*$A10),11)</f>
        <v>3</v>
      </c>
      <c r="H10" s="0" t="n">
        <f aca="false">MOD((G10*$A10),11)</f>
        <v>2</v>
      </c>
      <c r="I10" s="0" t="n">
        <f aca="false">MOD((H10*$A10),11)</f>
        <v>5</v>
      </c>
      <c r="J10" s="0" t="n">
        <f aca="false">MOD((I10*$A10),11)</f>
        <v>7</v>
      </c>
      <c r="K10" s="0" t="n">
        <f aca="false">MOD((J10*$A10),11)</f>
        <v>1</v>
      </c>
      <c r="L10" s="0" t="n">
        <f aca="false">MOD((K10*$A10),11)</f>
        <v>8</v>
      </c>
    </row>
    <row r="11" customFormat="false" ht="12.75" hidden="false" customHeight="false" outlineLevel="0" collapsed="false">
      <c r="A11" s="0" t="n">
        <v>9</v>
      </c>
      <c r="B11" s="0" t="n">
        <f aca="false">A11</f>
        <v>9</v>
      </c>
      <c r="C11" s="0" t="n">
        <f aca="false">MOD((B11*$A11),11)</f>
        <v>4</v>
      </c>
      <c r="D11" s="0" t="n">
        <f aca="false">MOD((C11*$A11),11)</f>
        <v>3</v>
      </c>
      <c r="E11" s="0" t="n">
        <f aca="false">MOD((D11*$A11),11)</f>
        <v>5</v>
      </c>
      <c r="F11" s="0" t="n">
        <f aca="false">MOD((E11*$A11),11)</f>
        <v>1</v>
      </c>
      <c r="G11" s="0" t="n">
        <f aca="false">MOD((F11*$A11),11)</f>
        <v>9</v>
      </c>
      <c r="H11" s="0" t="n">
        <f aca="false">MOD((G11*$A11),11)</f>
        <v>4</v>
      </c>
      <c r="I11" s="0" t="n">
        <f aca="false">MOD((H11*$A11),11)</f>
        <v>3</v>
      </c>
      <c r="J11" s="0" t="n">
        <f aca="false">MOD((I11*$A11),11)</f>
        <v>5</v>
      </c>
      <c r="K11" s="0" t="n">
        <f aca="false">MOD((J11*$A11),11)</f>
        <v>1</v>
      </c>
      <c r="L11" s="0" t="n">
        <f aca="false">MOD((K11*$A11),11)</f>
        <v>9</v>
      </c>
    </row>
    <row r="12" customFormat="false" ht="12.75" hidden="false" customHeight="false" outlineLevel="0" collapsed="false">
      <c r="A12" s="0" t="n">
        <v>10</v>
      </c>
      <c r="B12" s="0" t="n">
        <f aca="false">A12</f>
        <v>10</v>
      </c>
      <c r="C12" s="0" t="n">
        <f aca="false">MOD((B12*$A12),11)</f>
        <v>1</v>
      </c>
      <c r="D12" s="0" t="n">
        <f aca="false">MOD((C12*$A12),11)</f>
        <v>10</v>
      </c>
      <c r="E12" s="0" t="n">
        <f aca="false">MOD((D12*$A12),11)</f>
        <v>1</v>
      </c>
      <c r="F12" s="0" t="n">
        <f aca="false">MOD((E12*$A12),11)</f>
        <v>10</v>
      </c>
      <c r="G12" s="0" t="n">
        <f aca="false">MOD((F12*$A12),11)</f>
        <v>1</v>
      </c>
      <c r="H12" s="0" t="n">
        <f aca="false">MOD((G12*$A12),11)</f>
        <v>10</v>
      </c>
      <c r="I12" s="0" t="n">
        <f aca="false">MOD((H12*$A12),11)</f>
        <v>1</v>
      </c>
      <c r="J12" s="0" t="n">
        <f aca="false">MOD((I12*$A12),11)</f>
        <v>10</v>
      </c>
      <c r="K12" s="0" t="n">
        <f aca="false">MOD((J12*$A12),11)</f>
        <v>1</v>
      </c>
      <c r="L12" s="0" t="n">
        <f aca="false">MOD((K12*$A12),11)</f>
        <v>10</v>
      </c>
    </row>
    <row r="15" customFormat="false" ht="12.75" hidden="false" customHeight="false" outlineLevel="0" collapsed="false">
      <c r="A15" s="0" t="s">
        <v>6</v>
      </c>
    </row>
    <row r="16" customFormat="false" ht="12.75" hidden="false" customHeight="false" outlineLevel="0" collapsed="false">
      <c r="A16" s="0" t="s">
        <v>5</v>
      </c>
      <c r="B16" s="0" t="n">
        <v>1</v>
      </c>
      <c r="C16" s="0" t="n">
        <v>2</v>
      </c>
      <c r="D16" s="0" t="n">
        <v>3</v>
      </c>
      <c r="E16" s="0" t="n">
        <v>4</v>
      </c>
      <c r="F16" s="0" t="n">
        <v>5</v>
      </c>
      <c r="G16" s="0" t="n">
        <v>6</v>
      </c>
      <c r="H16" s="0" t="n">
        <v>7</v>
      </c>
      <c r="I16" s="0" t="n">
        <v>8</v>
      </c>
      <c r="J16" s="0" t="n">
        <v>9</v>
      </c>
      <c r="K16" s="0" t="n">
        <v>10</v>
      </c>
      <c r="L16" s="0" t="n">
        <v>11</v>
      </c>
      <c r="M16" s="0" t="n">
        <v>12</v>
      </c>
      <c r="N16" s="0" t="n">
        <v>13</v>
      </c>
    </row>
    <row r="17" customFormat="false" ht="12.75" hidden="false" customHeight="false" outlineLevel="0" collapsed="false">
      <c r="A17" s="0" t="n">
        <v>1</v>
      </c>
      <c r="B17" s="0" t="n">
        <f aca="false">A17</f>
        <v>1</v>
      </c>
      <c r="C17" s="0" t="n">
        <f aca="false">MOD((B17*$A17),13)</f>
        <v>1</v>
      </c>
      <c r="D17" s="0" t="n">
        <f aca="false">MOD((C17*$A17),13)</f>
        <v>1</v>
      </c>
      <c r="E17" s="0" t="n">
        <f aca="false">MOD((D17*$A17),13)</f>
        <v>1</v>
      </c>
      <c r="F17" s="0" t="n">
        <f aca="false">MOD((E17*$A17),13)</f>
        <v>1</v>
      </c>
      <c r="G17" s="0" t="n">
        <f aca="false">MOD((F17*$A17),13)</f>
        <v>1</v>
      </c>
      <c r="H17" s="0" t="n">
        <f aca="false">MOD((G17*$A17),13)</f>
        <v>1</v>
      </c>
      <c r="I17" s="0" t="n">
        <f aca="false">MOD((H17*$A17),13)</f>
        <v>1</v>
      </c>
      <c r="J17" s="0" t="n">
        <f aca="false">MOD((I17*$A17),13)</f>
        <v>1</v>
      </c>
      <c r="K17" s="0" t="n">
        <f aca="false">MOD((J17*$A17),13)</f>
        <v>1</v>
      </c>
      <c r="L17" s="0" t="n">
        <f aca="false">MOD((K17*$A17),13)</f>
        <v>1</v>
      </c>
      <c r="M17" s="0" t="n">
        <f aca="false">MOD((L17*$A17),13)</f>
        <v>1</v>
      </c>
      <c r="N17" s="0" t="n">
        <f aca="false">MOD((M17*$A17),13)</f>
        <v>1</v>
      </c>
    </row>
    <row r="18" customFormat="false" ht="12.75" hidden="false" customHeight="false" outlineLevel="0" collapsed="false">
      <c r="A18" s="0" t="n">
        <v>2</v>
      </c>
      <c r="B18" s="0" t="n">
        <f aca="false">A18</f>
        <v>2</v>
      </c>
      <c r="C18" s="0" t="n">
        <f aca="false">MOD((B18*$A18),13)</f>
        <v>4</v>
      </c>
      <c r="D18" s="0" t="n">
        <f aca="false">MOD((C18*$A18),13)</f>
        <v>8</v>
      </c>
      <c r="E18" s="0" t="n">
        <f aca="false">MOD((D18*$A18),13)</f>
        <v>3</v>
      </c>
      <c r="F18" s="0" t="n">
        <f aca="false">MOD((E18*$A18),13)</f>
        <v>6</v>
      </c>
      <c r="G18" s="0" t="n">
        <f aca="false">MOD((F18*$A18),13)</f>
        <v>12</v>
      </c>
      <c r="H18" s="0" t="n">
        <f aca="false">MOD((G18*$A18),13)</f>
        <v>11</v>
      </c>
      <c r="I18" s="0" t="n">
        <f aca="false">MOD((H18*$A18),13)</f>
        <v>9</v>
      </c>
      <c r="J18" s="0" t="n">
        <f aca="false">MOD((I18*$A18),13)</f>
        <v>5</v>
      </c>
      <c r="K18" s="0" t="n">
        <f aca="false">MOD((J18*$A18),13)</f>
        <v>10</v>
      </c>
      <c r="L18" s="0" t="n">
        <f aca="false">MOD((K18*$A18),13)</f>
        <v>7</v>
      </c>
      <c r="M18" s="0" t="n">
        <f aca="false">MOD((L18*$A18),13)</f>
        <v>1</v>
      </c>
      <c r="N18" s="0" t="n">
        <f aca="false">MOD((M18*$A18),13)</f>
        <v>2</v>
      </c>
    </row>
    <row r="19" customFormat="false" ht="12.75" hidden="false" customHeight="false" outlineLevel="0" collapsed="false">
      <c r="A19" s="0" t="n">
        <v>3</v>
      </c>
      <c r="B19" s="0" t="n">
        <f aca="false">A19</f>
        <v>3</v>
      </c>
      <c r="C19" s="0" t="n">
        <f aca="false">MOD((B19*$A19),13)</f>
        <v>9</v>
      </c>
      <c r="D19" s="0" t="n">
        <f aca="false">MOD((C19*$A19),13)</f>
        <v>1</v>
      </c>
      <c r="E19" s="0" t="n">
        <f aca="false">MOD((D19*$A19),13)</f>
        <v>3</v>
      </c>
      <c r="F19" s="0" t="n">
        <f aca="false">MOD((E19*$A19),13)</f>
        <v>9</v>
      </c>
      <c r="G19" s="0" t="n">
        <f aca="false">MOD((F19*$A19),13)</f>
        <v>1</v>
      </c>
      <c r="H19" s="0" t="n">
        <f aca="false">MOD((G19*$A19),13)</f>
        <v>3</v>
      </c>
      <c r="I19" s="0" t="n">
        <f aca="false">MOD((H19*$A19),13)</f>
        <v>9</v>
      </c>
      <c r="J19" s="0" t="n">
        <f aca="false">MOD((I19*$A19),13)</f>
        <v>1</v>
      </c>
      <c r="K19" s="0" t="n">
        <f aca="false">MOD((J19*$A19),13)</f>
        <v>3</v>
      </c>
      <c r="L19" s="0" t="n">
        <f aca="false">MOD((K19*$A19),13)</f>
        <v>9</v>
      </c>
      <c r="M19" s="0" t="n">
        <f aca="false">MOD((L19*$A19),13)</f>
        <v>1</v>
      </c>
      <c r="N19" s="0" t="n">
        <f aca="false">MOD((M19*$A19),13)</f>
        <v>3</v>
      </c>
    </row>
    <row r="20" customFormat="false" ht="12.75" hidden="false" customHeight="false" outlineLevel="0" collapsed="false">
      <c r="A20" s="0" t="n">
        <v>4</v>
      </c>
      <c r="B20" s="0" t="n">
        <f aca="false">A20</f>
        <v>4</v>
      </c>
      <c r="C20" s="0" t="n">
        <f aca="false">MOD((B20*$A20),13)</f>
        <v>3</v>
      </c>
      <c r="D20" s="0" t="n">
        <f aca="false">MOD((C20*$A20),13)</f>
        <v>12</v>
      </c>
      <c r="E20" s="0" t="n">
        <f aca="false">MOD((D20*$A20),13)</f>
        <v>9</v>
      </c>
      <c r="F20" s="0" t="n">
        <f aca="false">MOD((E20*$A20),13)</f>
        <v>10</v>
      </c>
      <c r="G20" s="0" t="n">
        <f aca="false">MOD((F20*$A20),13)</f>
        <v>1</v>
      </c>
      <c r="H20" s="0" t="n">
        <f aca="false">MOD((G20*$A20),13)</f>
        <v>4</v>
      </c>
      <c r="I20" s="0" t="n">
        <f aca="false">MOD((H20*$A20),13)</f>
        <v>3</v>
      </c>
      <c r="J20" s="0" t="n">
        <f aca="false">MOD((I20*$A20),13)</f>
        <v>12</v>
      </c>
      <c r="K20" s="0" t="n">
        <f aca="false">MOD((J20*$A20),13)</f>
        <v>9</v>
      </c>
      <c r="L20" s="0" t="n">
        <f aca="false">MOD((K20*$A20),13)</f>
        <v>10</v>
      </c>
      <c r="M20" s="0" t="n">
        <f aca="false">MOD((L20*$A20),13)</f>
        <v>1</v>
      </c>
      <c r="N20" s="0" t="n">
        <f aca="false">MOD((M20*$A20),13)</f>
        <v>4</v>
      </c>
    </row>
    <row r="21" customFormat="false" ht="12.75" hidden="false" customHeight="false" outlineLevel="0" collapsed="false">
      <c r="A21" s="0" t="n">
        <v>5</v>
      </c>
      <c r="B21" s="0" t="n">
        <f aca="false">A21</f>
        <v>5</v>
      </c>
      <c r="C21" s="0" t="n">
        <f aca="false">MOD((B21*$A21),13)</f>
        <v>12</v>
      </c>
      <c r="D21" s="0" t="n">
        <f aca="false">MOD((C21*$A21),13)</f>
        <v>8</v>
      </c>
      <c r="E21" s="0" t="n">
        <f aca="false">MOD((D21*$A21),13)</f>
        <v>1</v>
      </c>
      <c r="F21" s="0" t="n">
        <f aca="false">MOD((E21*$A21),13)</f>
        <v>5</v>
      </c>
      <c r="G21" s="0" t="n">
        <f aca="false">MOD((F21*$A21),13)</f>
        <v>12</v>
      </c>
      <c r="H21" s="0" t="n">
        <f aca="false">MOD((G21*$A21),13)</f>
        <v>8</v>
      </c>
      <c r="I21" s="0" t="n">
        <f aca="false">MOD((H21*$A21),13)</f>
        <v>1</v>
      </c>
      <c r="J21" s="0" t="n">
        <f aca="false">MOD((I21*$A21),13)</f>
        <v>5</v>
      </c>
      <c r="K21" s="0" t="n">
        <f aca="false">MOD((J21*$A21),13)</f>
        <v>12</v>
      </c>
      <c r="L21" s="0" t="n">
        <f aca="false">MOD((K21*$A21),13)</f>
        <v>8</v>
      </c>
      <c r="M21" s="0" t="n">
        <f aca="false">MOD((L21*$A21),13)</f>
        <v>1</v>
      </c>
      <c r="N21" s="0" t="n">
        <f aca="false">MOD((M21*$A21),13)</f>
        <v>5</v>
      </c>
    </row>
    <row r="22" customFormat="false" ht="12.75" hidden="false" customHeight="false" outlineLevel="0" collapsed="false">
      <c r="A22" s="0" t="n">
        <v>6</v>
      </c>
      <c r="B22" s="0" t="n">
        <f aca="false">A22</f>
        <v>6</v>
      </c>
      <c r="C22" s="0" t="n">
        <f aca="false">MOD((B22*$A22),13)</f>
        <v>10</v>
      </c>
      <c r="D22" s="0" t="n">
        <f aca="false">MOD((C22*$A22),13)</f>
        <v>8</v>
      </c>
      <c r="E22" s="0" t="n">
        <f aca="false">MOD((D22*$A22),13)</f>
        <v>9</v>
      </c>
      <c r="F22" s="0" t="n">
        <f aca="false">MOD((E22*$A22),13)</f>
        <v>2</v>
      </c>
      <c r="G22" s="0" t="n">
        <f aca="false">MOD((F22*$A22),13)</f>
        <v>12</v>
      </c>
      <c r="H22" s="0" t="n">
        <f aca="false">MOD((G22*$A22),13)</f>
        <v>7</v>
      </c>
      <c r="I22" s="0" t="n">
        <f aca="false">MOD((H22*$A22),13)</f>
        <v>3</v>
      </c>
      <c r="J22" s="0" t="n">
        <f aca="false">MOD((I22*$A22),13)</f>
        <v>5</v>
      </c>
      <c r="K22" s="0" t="n">
        <f aca="false">MOD((J22*$A22),13)</f>
        <v>4</v>
      </c>
      <c r="L22" s="0" t="n">
        <f aca="false">MOD((K22*$A22),13)</f>
        <v>11</v>
      </c>
      <c r="M22" s="0" t="n">
        <f aca="false">MOD((L22*$A22),13)</f>
        <v>1</v>
      </c>
      <c r="N22" s="0" t="n">
        <f aca="false">MOD((M22*$A22),13)</f>
        <v>6</v>
      </c>
    </row>
    <row r="23" customFormat="false" ht="12.75" hidden="false" customHeight="false" outlineLevel="0" collapsed="false">
      <c r="A23" s="0" t="n">
        <v>7</v>
      </c>
      <c r="B23" s="0" t="n">
        <f aca="false">A23</f>
        <v>7</v>
      </c>
      <c r="C23" s="0" t="n">
        <f aca="false">MOD((B23*$A23),13)</f>
        <v>10</v>
      </c>
      <c r="D23" s="0" t="n">
        <f aca="false">MOD((C23*$A23),13)</f>
        <v>5</v>
      </c>
      <c r="E23" s="0" t="n">
        <f aca="false">MOD((D23*$A23),13)</f>
        <v>9</v>
      </c>
      <c r="F23" s="0" t="n">
        <f aca="false">MOD((E23*$A23),13)</f>
        <v>11</v>
      </c>
      <c r="G23" s="0" t="n">
        <f aca="false">MOD((F23*$A23),13)</f>
        <v>12</v>
      </c>
      <c r="H23" s="0" t="n">
        <f aca="false">MOD((G23*$A23),13)</f>
        <v>6</v>
      </c>
      <c r="I23" s="0" t="n">
        <f aca="false">MOD((H23*$A23),13)</f>
        <v>3</v>
      </c>
      <c r="J23" s="0" t="n">
        <f aca="false">MOD((I23*$A23),13)</f>
        <v>8</v>
      </c>
      <c r="K23" s="0" t="n">
        <f aca="false">MOD((J23*$A23),13)</f>
        <v>4</v>
      </c>
      <c r="L23" s="0" t="n">
        <f aca="false">MOD((K23*$A23),13)</f>
        <v>2</v>
      </c>
      <c r="M23" s="0" t="n">
        <f aca="false">MOD((L23*$A23),13)</f>
        <v>1</v>
      </c>
      <c r="N23" s="0" t="n">
        <f aca="false">MOD((M23*$A23),13)</f>
        <v>7</v>
      </c>
    </row>
    <row r="24" customFormat="false" ht="12.75" hidden="false" customHeight="false" outlineLevel="0" collapsed="false">
      <c r="A24" s="0" t="n">
        <v>8</v>
      </c>
      <c r="B24" s="0" t="n">
        <f aca="false">A24</f>
        <v>8</v>
      </c>
      <c r="C24" s="0" t="n">
        <f aca="false">MOD((B24*$A24),13)</f>
        <v>12</v>
      </c>
      <c r="D24" s="0" t="n">
        <f aca="false">MOD((C24*$A24),13)</f>
        <v>5</v>
      </c>
      <c r="E24" s="0" t="n">
        <f aca="false">MOD((D24*$A24),13)</f>
        <v>1</v>
      </c>
      <c r="F24" s="0" t="n">
        <f aca="false">MOD((E24*$A24),13)</f>
        <v>8</v>
      </c>
      <c r="G24" s="0" t="n">
        <f aca="false">MOD((F24*$A24),13)</f>
        <v>12</v>
      </c>
      <c r="H24" s="0" t="n">
        <f aca="false">MOD((G24*$A24),13)</f>
        <v>5</v>
      </c>
      <c r="I24" s="0" t="n">
        <f aca="false">MOD((H24*$A24),13)</f>
        <v>1</v>
      </c>
      <c r="J24" s="0" t="n">
        <f aca="false">MOD((I24*$A24),13)</f>
        <v>8</v>
      </c>
      <c r="K24" s="0" t="n">
        <f aca="false">MOD((J24*$A24),13)</f>
        <v>12</v>
      </c>
      <c r="L24" s="0" t="n">
        <f aca="false">MOD((K24*$A24),13)</f>
        <v>5</v>
      </c>
      <c r="M24" s="0" t="n">
        <f aca="false">MOD((L24*$A24),13)</f>
        <v>1</v>
      </c>
      <c r="N24" s="0" t="n">
        <f aca="false">MOD((M24*$A24),13)</f>
        <v>8</v>
      </c>
    </row>
    <row r="25" customFormat="false" ht="12.75" hidden="false" customHeight="false" outlineLevel="0" collapsed="false">
      <c r="A25" s="0" t="n">
        <v>9</v>
      </c>
      <c r="B25" s="0" t="n">
        <f aca="false">A25</f>
        <v>9</v>
      </c>
      <c r="C25" s="0" t="n">
        <f aca="false">MOD((B25*$A25),13)</f>
        <v>3</v>
      </c>
      <c r="D25" s="0" t="n">
        <f aca="false">MOD((C25*$A25),13)</f>
        <v>1</v>
      </c>
      <c r="E25" s="0" t="n">
        <f aca="false">MOD((D25*$A25),13)</f>
        <v>9</v>
      </c>
      <c r="F25" s="0" t="n">
        <f aca="false">MOD((E25*$A25),13)</f>
        <v>3</v>
      </c>
      <c r="G25" s="0" t="n">
        <f aca="false">MOD((F25*$A25),13)</f>
        <v>1</v>
      </c>
      <c r="H25" s="0" t="n">
        <f aca="false">MOD((G25*$A25),13)</f>
        <v>9</v>
      </c>
      <c r="I25" s="0" t="n">
        <f aca="false">MOD((H25*$A25),13)</f>
        <v>3</v>
      </c>
      <c r="J25" s="0" t="n">
        <f aca="false">MOD((I25*$A25),13)</f>
        <v>1</v>
      </c>
      <c r="K25" s="0" t="n">
        <f aca="false">MOD((J25*$A25),13)</f>
        <v>9</v>
      </c>
      <c r="L25" s="0" t="n">
        <f aca="false">MOD((K25*$A25),13)</f>
        <v>3</v>
      </c>
      <c r="M25" s="0" t="n">
        <f aca="false">MOD((L25*$A25),13)</f>
        <v>1</v>
      </c>
      <c r="N25" s="0" t="n">
        <f aca="false">MOD((M25*$A25),13)</f>
        <v>9</v>
      </c>
    </row>
    <row r="26" customFormat="false" ht="12.75" hidden="false" customHeight="false" outlineLevel="0" collapsed="false">
      <c r="A26" s="0" t="n">
        <v>10</v>
      </c>
      <c r="B26" s="0" t="n">
        <f aca="false">A26</f>
        <v>10</v>
      </c>
      <c r="C26" s="0" t="n">
        <f aca="false">MOD((B26*$A26),13)</f>
        <v>9</v>
      </c>
      <c r="D26" s="0" t="n">
        <f aca="false">MOD((C26*$A26),13)</f>
        <v>12</v>
      </c>
      <c r="E26" s="0" t="n">
        <f aca="false">MOD((D26*$A26),13)</f>
        <v>3</v>
      </c>
      <c r="F26" s="0" t="n">
        <f aca="false">MOD((E26*$A26),13)</f>
        <v>4</v>
      </c>
      <c r="G26" s="0" t="n">
        <f aca="false">MOD((F26*$A26),13)</f>
        <v>1</v>
      </c>
      <c r="H26" s="0" t="n">
        <f aca="false">MOD((G26*$A26),13)</f>
        <v>10</v>
      </c>
      <c r="I26" s="0" t="n">
        <f aca="false">MOD((H26*$A26),13)</f>
        <v>9</v>
      </c>
      <c r="J26" s="0" t="n">
        <f aca="false">MOD((I26*$A26),13)</f>
        <v>12</v>
      </c>
      <c r="K26" s="0" t="n">
        <f aca="false">MOD((J26*$A26),13)</f>
        <v>3</v>
      </c>
      <c r="L26" s="0" t="n">
        <f aca="false">MOD((K26*$A26),13)</f>
        <v>4</v>
      </c>
      <c r="M26" s="0" t="n">
        <f aca="false">MOD((L26*$A26),13)</f>
        <v>1</v>
      </c>
      <c r="N26" s="0" t="n">
        <f aca="false">MOD((M26*$A26),13)</f>
        <v>10</v>
      </c>
    </row>
    <row r="27" customFormat="false" ht="12.75" hidden="false" customHeight="false" outlineLevel="0" collapsed="false">
      <c r="A27" s="0" t="n">
        <v>11</v>
      </c>
      <c r="B27" s="0" t="n">
        <f aca="false">A27</f>
        <v>11</v>
      </c>
      <c r="C27" s="0" t="n">
        <f aca="false">MOD((B27*$A27),13)</f>
        <v>4</v>
      </c>
      <c r="D27" s="0" t="n">
        <f aca="false">MOD((C27*$A27),13)</f>
        <v>5</v>
      </c>
      <c r="E27" s="0" t="n">
        <f aca="false">MOD((D27*$A27),13)</f>
        <v>3</v>
      </c>
      <c r="F27" s="0" t="n">
        <f aca="false">MOD((E27*$A27),13)</f>
        <v>7</v>
      </c>
      <c r="G27" s="0" t="n">
        <f aca="false">MOD((F27*$A27),13)</f>
        <v>12</v>
      </c>
      <c r="H27" s="0" t="n">
        <f aca="false">MOD((G27*$A27),13)</f>
        <v>2</v>
      </c>
      <c r="I27" s="0" t="n">
        <f aca="false">MOD((H27*$A27),13)</f>
        <v>9</v>
      </c>
      <c r="J27" s="0" t="n">
        <f aca="false">MOD((I27*$A27),13)</f>
        <v>8</v>
      </c>
      <c r="K27" s="0" t="n">
        <f aca="false">MOD((J27*$A27),13)</f>
        <v>10</v>
      </c>
      <c r="L27" s="0" t="n">
        <f aca="false">MOD((K27*$A27),13)</f>
        <v>6</v>
      </c>
      <c r="M27" s="0" t="n">
        <f aca="false">MOD((L27*$A27),13)</f>
        <v>1</v>
      </c>
      <c r="N27" s="0" t="n">
        <f aca="false">MOD((M27*$A27),13)</f>
        <v>11</v>
      </c>
    </row>
    <row r="28" customFormat="false" ht="12.75" hidden="false" customHeight="false" outlineLevel="0" collapsed="false">
      <c r="A28" s="0" t="n">
        <v>12</v>
      </c>
      <c r="B28" s="0" t="n">
        <f aca="false">A28</f>
        <v>12</v>
      </c>
      <c r="C28" s="0" t="n">
        <f aca="false">MOD((B28*$A28),13)</f>
        <v>1</v>
      </c>
      <c r="D28" s="0" t="n">
        <f aca="false">MOD((C28*$A28),13)</f>
        <v>12</v>
      </c>
      <c r="E28" s="0" t="n">
        <f aca="false">MOD((D28*$A28),13)</f>
        <v>1</v>
      </c>
      <c r="F28" s="0" t="n">
        <f aca="false">MOD((E28*$A28),13)</f>
        <v>12</v>
      </c>
      <c r="G28" s="0" t="n">
        <f aca="false">MOD((F28*$A28),13)</f>
        <v>1</v>
      </c>
      <c r="H28" s="0" t="n">
        <f aca="false">MOD((G28*$A28),13)</f>
        <v>12</v>
      </c>
      <c r="I28" s="0" t="n">
        <f aca="false">MOD((H28*$A28),13)</f>
        <v>1</v>
      </c>
      <c r="J28" s="0" t="n">
        <f aca="false">MOD((I28*$A28),13)</f>
        <v>12</v>
      </c>
      <c r="K28" s="0" t="n">
        <f aca="false">MOD((J28*$A28),13)</f>
        <v>1</v>
      </c>
      <c r="L28" s="0" t="n">
        <f aca="false">MOD((K28*$A28),13)</f>
        <v>12</v>
      </c>
      <c r="M28" s="0" t="n">
        <f aca="false">MOD((L28*$A28),13)</f>
        <v>1</v>
      </c>
      <c r="N28" s="0" t="n">
        <f aca="false">MOD((M28*$A28),13)</f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Z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78" min="1" style="0" width="4.7"/>
  </cols>
  <sheetData>
    <row r="3" customFormat="false" ht="12.75" hidden="false" customHeight="false" outlineLevel="0" collapsed="false">
      <c r="A3" s="0" t="s">
        <v>5</v>
      </c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n">
        <v>9</v>
      </c>
      <c r="K3" s="0" t="n">
        <v>10</v>
      </c>
      <c r="L3" s="0" t="n">
        <v>11</v>
      </c>
      <c r="M3" s="0" t="n">
        <v>12</v>
      </c>
      <c r="N3" s="0" t="n">
        <v>13</v>
      </c>
      <c r="O3" s="0" t="n">
        <v>14</v>
      </c>
      <c r="P3" s="0" t="n">
        <v>15</v>
      </c>
      <c r="Q3" s="0" t="n">
        <v>16</v>
      </c>
      <c r="R3" s="0" t="n">
        <v>17</v>
      </c>
      <c r="S3" s="0" t="n">
        <v>18</v>
      </c>
      <c r="T3" s="0" t="n">
        <v>19</v>
      </c>
      <c r="U3" s="0" t="n">
        <v>20</v>
      </c>
      <c r="V3" s="0" t="n">
        <v>21</v>
      </c>
    </row>
    <row r="4" customFormat="false" ht="12.75" hidden="false" customHeight="false" outlineLevel="0" collapsed="false">
      <c r="A4" s="0" t="n">
        <v>1</v>
      </c>
      <c r="B4" s="0" t="n">
        <f aca="false">A4</f>
        <v>1</v>
      </c>
      <c r="C4" s="0" t="n">
        <f aca="false">MOD((B4*$A4),21)</f>
        <v>1</v>
      </c>
      <c r="D4" s="0" t="n">
        <f aca="false">MOD((C4*$A4),21)</f>
        <v>1</v>
      </c>
      <c r="E4" s="0" t="n">
        <f aca="false">MOD((D4*$A4),21)</f>
        <v>1</v>
      </c>
      <c r="F4" s="0" t="n">
        <f aca="false">MOD((E4*$A4),21)</f>
        <v>1</v>
      </c>
      <c r="G4" s="0" t="n">
        <f aca="false">MOD((F4*$A4),21)</f>
        <v>1</v>
      </c>
      <c r="H4" s="0" t="n">
        <f aca="false">MOD((G4*$A4),21)</f>
        <v>1</v>
      </c>
      <c r="I4" s="0" t="n">
        <f aca="false">MOD((H4*$A4),21)</f>
        <v>1</v>
      </c>
      <c r="J4" s="0" t="n">
        <f aca="false">MOD((I4*$A4),21)</f>
        <v>1</v>
      </c>
      <c r="K4" s="0" t="n">
        <f aca="false">MOD((J4*$A4),21)</f>
        <v>1</v>
      </c>
      <c r="L4" s="0" t="n">
        <f aca="false">MOD((K4*$A4),21)</f>
        <v>1</v>
      </c>
      <c r="M4" s="0" t="n">
        <f aca="false">MOD((L4*$A4),21)</f>
        <v>1</v>
      </c>
      <c r="N4" s="0" t="n">
        <f aca="false">MOD((M4*$A4),21)</f>
        <v>1</v>
      </c>
      <c r="O4" s="0" t="n">
        <f aca="false">MOD((N4*$A4),21)</f>
        <v>1</v>
      </c>
      <c r="P4" s="0" t="n">
        <f aca="false">MOD((O4*$A4),21)</f>
        <v>1</v>
      </c>
      <c r="Q4" s="0" t="n">
        <f aca="false">MOD((P4*$A4),21)</f>
        <v>1</v>
      </c>
      <c r="R4" s="0" t="n">
        <f aca="false">MOD((Q4*$A4),21)</f>
        <v>1</v>
      </c>
      <c r="S4" s="0" t="n">
        <f aca="false">MOD((R4*$A4),21)</f>
        <v>1</v>
      </c>
      <c r="T4" s="0" t="n">
        <f aca="false">MOD((S4*$A4),21)</f>
        <v>1</v>
      </c>
      <c r="U4" s="0" t="n">
        <f aca="false">MOD((T4*$A4),21)</f>
        <v>1</v>
      </c>
      <c r="V4" s="0" t="n">
        <f aca="false">MOD((U4*$A4),21)</f>
        <v>1</v>
      </c>
    </row>
    <row r="5" customFormat="false" ht="12.75" hidden="false" customHeight="false" outlineLevel="0" collapsed="false">
      <c r="A5" s="0" t="n">
        <v>2</v>
      </c>
      <c r="B5" s="0" t="n">
        <f aca="false">A5</f>
        <v>2</v>
      </c>
      <c r="C5" s="0" t="n">
        <f aca="false">MOD((B5*$A5),21)</f>
        <v>4</v>
      </c>
      <c r="D5" s="0" t="n">
        <f aca="false">MOD((C5*$A5),21)</f>
        <v>8</v>
      </c>
      <c r="E5" s="0" t="n">
        <f aca="false">MOD((D5*$A5),21)</f>
        <v>16</v>
      </c>
      <c r="F5" s="0" t="n">
        <f aca="false">MOD((E5*$A5),21)</f>
        <v>11</v>
      </c>
      <c r="G5" s="0" t="n">
        <f aca="false">MOD((F5*$A5),21)</f>
        <v>1</v>
      </c>
      <c r="H5" s="0" t="n">
        <f aca="false">MOD((G5*$A5),21)</f>
        <v>2</v>
      </c>
      <c r="I5" s="0" t="n">
        <f aca="false">MOD((H5*$A5),21)</f>
        <v>4</v>
      </c>
      <c r="J5" s="0" t="n">
        <f aca="false">MOD((I5*$A5),21)</f>
        <v>8</v>
      </c>
      <c r="K5" s="0" t="n">
        <f aca="false">MOD((J5*$A5),21)</f>
        <v>16</v>
      </c>
      <c r="L5" s="0" t="n">
        <f aca="false">MOD((K5*$A5),21)</f>
        <v>11</v>
      </c>
      <c r="M5" s="0" t="n">
        <f aca="false">MOD((L5*$A5),21)</f>
        <v>1</v>
      </c>
      <c r="N5" s="0" t="n">
        <f aca="false">MOD((M5*$A5),21)</f>
        <v>2</v>
      </c>
      <c r="O5" s="0" t="n">
        <f aca="false">MOD((N5*$A5),21)</f>
        <v>4</v>
      </c>
      <c r="P5" s="0" t="n">
        <f aca="false">MOD((O5*$A5),21)</f>
        <v>8</v>
      </c>
      <c r="Q5" s="0" t="n">
        <f aca="false">MOD((P5*$A5),21)</f>
        <v>16</v>
      </c>
      <c r="R5" s="0" t="n">
        <f aca="false">MOD((Q5*$A5),21)</f>
        <v>11</v>
      </c>
      <c r="S5" s="0" t="n">
        <f aca="false">MOD((R5*$A5),21)</f>
        <v>1</v>
      </c>
      <c r="T5" s="0" t="n">
        <f aca="false">MOD((S5*$A5),21)</f>
        <v>2</v>
      </c>
      <c r="U5" s="0" t="n">
        <f aca="false">MOD((T5*$A5),21)</f>
        <v>4</v>
      </c>
      <c r="V5" s="0" t="n">
        <f aca="false">MOD((U5*$A5),21)</f>
        <v>8</v>
      </c>
    </row>
    <row r="6" customFormat="false" ht="12.75" hidden="false" customHeight="false" outlineLevel="0" collapsed="false">
      <c r="A6" s="0" t="n">
        <v>3</v>
      </c>
      <c r="B6" s="0" t="n">
        <f aca="false">A6</f>
        <v>3</v>
      </c>
      <c r="C6" s="0" t="n">
        <f aca="false">MOD((B6*$A6),21)</f>
        <v>9</v>
      </c>
      <c r="D6" s="0" t="n">
        <f aca="false">MOD((C6*$A6),21)</f>
        <v>6</v>
      </c>
      <c r="E6" s="0" t="n">
        <f aca="false">MOD((D6*$A6),21)</f>
        <v>18</v>
      </c>
      <c r="F6" s="0" t="n">
        <f aca="false">MOD((E6*$A6),21)</f>
        <v>12</v>
      </c>
      <c r="G6" s="0" t="n">
        <f aca="false">MOD((F6*$A6),21)</f>
        <v>15</v>
      </c>
      <c r="H6" s="0" t="n">
        <f aca="false">MOD((G6*$A6),21)</f>
        <v>3</v>
      </c>
      <c r="I6" s="0" t="n">
        <f aca="false">MOD((H6*$A6),21)</f>
        <v>9</v>
      </c>
      <c r="J6" s="0" t="n">
        <f aca="false">MOD((I6*$A6),21)</f>
        <v>6</v>
      </c>
      <c r="K6" s="0" t="n">
        <f aca="false">MOD((J6*$A6),21)</f>
        <v>18</v>
      </c>
      <c r="L6" s="0" t="n">
        <f aca="false">MOD((K6*$A6),21)</f>
        <v>12</v>
      </c>
      <c r="M6" s="0" t="n">
        <f aca="false">MOD((L6*$A6),21)</f>
        <v>15</v>
      </c>
      <c r="N6" s="0" t="n">
        <f aca="false">MOD((M6*$A6),21)</f>
        <v>3</v>
      </c>
      <c r="O6" s="0" t="n">
        <f aca="false">MOD((N6*$A6),21)</f>
        <v>9</v>
      </c>
      <c r="P6" s="0" t="n">
        <f aca="false">MOD((O6*$A6),21)</f>
        <v>6</v>
      </c>
      <c r="Q6" s="0" t="n">
        <f aca="false">MOD((P6*$A6),21)</f>
        <v>18</v>
      </c>
      <c r="R6" s="0" t="n">
        <f aca="false">MOD((Q6*$A6),21)</f>
        <v>12</v>
      </c>
      <c r="S6" s="0" t="n">
        <f aca="false">MOD((R6*$A6),21)</f>
        <v>15</v>
      </c>
      <c r="T6" s="0" t="n">
        <f aca="false">MOD((S6*$A6),21)</f>
        <v>3</v>
      </c>
      <c r="U6" s="0" t="n">
        <f aca="false">MOD((T6*$A6),21)</f>
        <v>9</v>
      </c>
      <c r="V6" s="0" t="n">
        <f aca="false">MOD((U6*$A6),21)</f>
        <v>6</v>
      </c>
    </row>
    <row r="7" customFormat="false" ht="12.75" hidden="false" customHeight="false" outlineLevel="0" collapsed="false">
      <c r="A7" s="0" t="n">
        <v>4</v>
      </c>
      <c r="B7" s="0" t="n">
        <f aca="false">A7</f>
        <v>4</v>
      </c>
      <c r="C7" s="0" t="n">
        <f aca="false">MOD((B7*$A7),21)</f>
        <v>16</v>
      </c>
      <c r="D7" s="0" t="n">
        <f aca="false">MOD((C7*$A7),21)</f>
        <v>1</v>
      </c>
      <c r="E7" s="0" t="n">
        <f aca="false">MOD((D7*$A7),21)</f>
        <v>4</v>
      </c>
      <c r="F7" s="0" t="n">
        <f aca="false">MOD((E7*$A7),21)</f>
        <v>16</v>
      </c>
      <c r="G7" s="0" t="n">
        <f aca="false">MOD((F7*$A7),21)</f>
        <v>1</v>
      </c>
      <c r="H7" s="0" t="n">
        <f aca="false">MOD((G7*$A7),21)</f>
        <v>4</v>
      </c>
      <c r="I7" s="0" t="n">
        <f aca="false">MOD((H7*$A7),21)</f>
        <v>16</v>
      </c>
      <c r="J7" s="0" t="n">
        <f aca="false">MOD((I7*$A7),21)</f>
        <v>1</v>
      </c>
      <c r="K7" s="0" t="n">
        <f aca="false">MOD((J7*$A7),21)</f>
        <v>4</v>
      </c>
      <c r="L7" s="0" t="n">
        <f aca="false">MOD((K7*$A7),21)</f>
        <v>16</v>
      </c>
      <c r="M7" s="0" t="n">
        <f aca="false">MOD((L7*$A7),21)</f>
        <v>1</v>
      </c>
      <c r="N7" s="0" t="n">
        <f aca="false">MOD((M7*$A7),21)</f>
        <v>4</v>
      </c>
      <c r="O7" s="0" t="n">
        <f aca="false">MOD((N7*$A7),21)</f>
        <v>16</v>
      </c>
      <c r="P7" s="0" t="n">
        <f aca="false">MOD((O7*$A7),21)</f>
        <v>1</v>
      </c>
      <c r="Q7" s="0" t="n">
        <f aca="false">MOD((P7*$A7),21)</f>
        <v>4</v>
      </c>
      <c r="R7" s="0" t="n">
        <f aca="false">MOD((Q7*$A7),21)</f>
        <v>16</v>
      </c>
      <c r="S7" s="0" t="n">
        <f aca="false">MOD((R7*$A7),21)</f>
        <v>1</v>
      </c>
      <c r="T7" s="0" t="n">
        <f aca="false">MOD((S7*$A7),21)</f>
        <v>4</v>
      </c>
      <c r="U7" s="0" t="n">
        <f aca="false">MOD((T7*$A7),21)</f>
        <v>16</v>
      </c>
      <c r="V7" s="0" t="n">
        <f aca="false">MOD((U7*$A7),21)</f>
        <v>1</v>
      </c>
    </row>
    <row r="8" customFormat="false" ht="12.75" hidden="false" customHeight="false" outlineLevel="0" collapsed="false">
      <c r="A8" s="0" t="n">
        <v>5</v>
      </c>
      <c r="B8" s="0" t="n">
        <f aca="false">A8</f>
        <v>5</v>
      </c>
      <c r="C8" s="0" t="n">
        <f aca="false">MOD((B8*$A8),21)</f>
        <v>4</v>
      </c>
      <c r="D8" s="0" t="n">
        <f aca="false">MOD((C8*$A8),21)</f>
        <v>20</v>
      </c>
      <c r="E8" s="0" t="n">
        <f aca="false">MOD((D8*$A8),21)</f>
        <v>16</v>
      </c>
      <c r="F8" s="0" t="n">
        <f aca="false">MOD((E8*$A8),21)</f>
        <v>17</v>
      </c>
      <c r="G8" s="0" t="n">
        <f aca="false">MOD((F8*$A8),21)</f>
        <v>1</v>
      </c>
      <c r="H8" s="0" t="n">
        <f aca="false">MOD((G8*$A8),21)</f>
        <v>5</v>
      </c>
      <c r="I8" s="0" t="n">
        <f aca="false">MOD((H8*$A8),21)</f>
        <v>4</v>
      </c>
      <c r="J8" s="0" t="n">
        <f aca="false">MOD((I8*$A8),21)</f>
        <v>20</v>
      </c>
      <c r="K8" s="0" t="n">
        <f aca="false">MOD((J8*$A8),21)</f>
        <v>16</v>
      </c>
      <c r="L8" s="0" t="n">
        <f aca="false">MOD((K8*$A8),21)</f>
        <v>17</v>
      </c>
      <c r="M8" s="0" t="n">
        <f aca="false">MOD((L8*$A8),21)</f>
        <v>1</v>
      </c>
      <c r="N8" s="0" t="n">
        <f aca="false">MOD((M8*$A8),21)</f>
        <v>5</v>
      </c>
      <c r="O8" s="0" t="n">
        <f aca="false">MOD((N8*$A8),21)</f>
        <v>4</v>
      </c>
      <c r="P8" s="0" t="n">
        <f aca="false">MOD((O8*$A8),21)</f>
        <v>20</v>
      </c>
      <c r="Q8" s="0" t="n">
        <f aca="false">MOD((P8*$A8),21)</f>
        <v>16</v>
      </c>
      <c r="R8" s="0" t="n">
        <f aca="false">MOD((Q8*$A8),21)</f>
        <v>17</v>
      </c>
      <c r="S8" s="0" t="n">
        <f aca="false">MOD((R8*$A8),21)</f>
        <v>1</v>
      </c>
      <c r="T8" s="0" t="n">
        <f aca="false">MOD((S8*$A8),21)</f>
        <v>5</v>
      </c>
      <c r="U8" s="0" t="n">
        <f aca="false">MOD((T8*$A8),21)</f>
        <v>4</v>
      </c>
      <c r="V8" s="0" t="n">
        <f aca="false">MOD((U8*$A8),21)</f>
        <v>20</v>
      </c>
    </row>
    <row r="9" customFormat="false" ht="12.75" hidden="false" customHeight="false" outlineLevel="0" collapsed="false">
      <c r="A9" s="0" t="n">
        <v>6</v>
      </c>
      <c r="B9" s="0" t="n">
        <f aca="false">A9</f>
        <v>6</v>
      </c>
      <c r="C9" s="0" t="n">
        <f aca="false">MOD((B9*$A9),21)</f>
        <v>15</v>
      </c>
      <c r="D9" s="0" t="n">
        <f aca="false">MOD((C9*$A9),21)</f>
        <v>6</v>
      </c>
      <c r="E9" s="0" t="n">
        <f aca="false">MOD((D9*$A9),21)</f>
        <v>15</v>
      </c>
      <c r="F9" s="0" t="n">
        <f aca="false">MOD((E9*$A9),21)</f>
        <v>6</v>
      </c>
      <c r="G9" s="0" t="n">
        <f aca="false">MOD((F9*$A9),21)</f>
        <v>15</v>
      </c>
      <c r="H9" s="0" t="n">
        <f aca="false">MOD((G9*$A9),21)</f>
        <v>6</v>
      </c>
      <c r="I9" s="0" t="n">
        <f aca="false">MOD((H9*$A9),21)</f>
        <v>15</v>
      </c>
      <c r="J9" s="0" t="n">
        <f aca="false">MOD((I9*$A9),21)</f>
        <v>6</v>
      </c>
      <c r="K9" s="0" t="n">
        <f aca="false">MOD((J9*$A9),21)</f>
        <v>15</v>
      </c>
      <c r="L9" s="0" t="n">
        <f aca="false">MOD((K9*$A9),21)</f>
        <v>6</v>
      </c>
      <c r="M9" s="0" t="n">
        <f aca="false">MOD((L9*$A9),21)</f>
        <v>15</v>
      </c>
      <c r="N9" s="0" t="n">
        <f aca="false">MOD((M9*$A9),21)</f>
        <v>6</v>
      </c>
      <c r="O9" s="0" t="n">
        <f aca="false">MOD((N9*$A9),21)</f>
        <v>15</v>
      </c>
      <c r="P9" s="0" t="n">
        <f aca="false">MOD((O9*$A9),21)</f>
        <v>6</v>
      </c>
      <c r="Q9" s="0" t="n">
        <f aca="false">MOD((P9*$A9),21)</f>
        <v>15</v>
      </c>
      <c r="R9" s="0" t="n">
        <f aca="false">MOD((Q9*$A9),21)</f>
        <v>6</v>
      </c>
      <c r="S9" s="0" t="n">
        <f aca="false">MOD((R9*$A9),21)</f>
        <v>15</v>
      </c>
      <c r="T9" s="0" t="n">
        <f aca="false">MOD((S9*$A9),21)</f>
        <v>6</v>
      </c>
      <c r="U9" s="0" t="n">
        <f aca="false">MOD((T9*$A9),21)</f>
        <v>15</v>
      </c>
      <c r="V9" s="0" t="n">
        <f aca="false">MOD((U9*$A9),21)</f>
        <v>6</v>
      </c>
    </row>
    <row r="10" customFormat="false" ht="12.75" hidden="false" customHeight="false" outlineLevel="0" collapsed="false">
      <c r="A10" s="0" t="n">
        <v>7</v>
      </c>
      <c r="B10" s="0" t="n">
        <f aca="false">A10</f>
        <v>7</v>
      </c>
      <c r="C10" s="0" t="n">
        <f aca="false">MOD((B10*$A10),21)</f>
        <v>7</v>
      </c>
      <c r="D10" s="0" t="n">
        <f aca="false">MOD((C10*$A10),21)</f>
        <v>7</v>
      </c>
      <c r="E10" s="0" t="n">
        <f aca="false">MOD((D10*$A10),21)</f>
        <v>7</v>
      </c>
      <c r="F10" s="0" t="n">
        <f aca="false">MOD((E10*$A10),21)</f>
        <v>7</v>
      </c>
      <c r="G10" s="0" t="n">
        <f aca="false">MOD((F10*$A10),21)</f>
        <v>7</v>
      </c>
      <c r="H10" s="0" t="n">
        <f aca="false">MOD((G10*$A10),21)</f>
        <v>7</v>
      </c>
      <c r="I10" s="0" t="n">
        <f aca="false">MOD((H10*$A10),21)</f>
        <v>7</v>
      </c>
      <c r="J10" s="0" t="n">
        <f aca="false">MOD((I10*$A10),21)</f>
        <v>7</v>
      </c>
      <c r="K10" s="0" t="n">
        <f aca="false">MOD((J10*$A10),21)</f>
        <v>7</v>
      </c>
      <c r="L10" s="0" t="n">
        <f aca="false">MOD((K10*$A10),21)</f>
        <v>7</v>
      </c>
      <c r="M10" s="0" t="n">
        <f aca="false">MOD((L10*$A10),21)</f>
        <v>7</v>
      </c>
      <c r="N10" s="0" t="n">
        <f aca="false">MOD((M10*$A10),21)</f>
        <v>7</v>
      </c>
      <c r="O10" s="0" t="n">
        <f aca="false">MOD((N10*$A10),21)</f>
        <v>7</v>
      </c>
      <c r="P10" s="0" t="n">
        <f aca="false">MOD((O10*$A10),21)</f>
        <v>7</v>
      </c>
      <c r="Q10" s="0" t="n">
        <f aca="false">MOD((P10*$A10),21)</f>
        <v>7</v>
      </c>
      <c r="R10" s="0" t="n">
        <f aca="false">MOD((Q10*$A10),21)</f>
        <v>7</v>
      </c>
      <c r="S10" s="0" t="n">
        <f aca="false">MOD((R10*$A10),21)</f>
        <v>7</v>
      </c>
      <c r="T10" s="0" t="n">
        <f aca="false">MOD((S10*$A10),21)</f>
        <v>7</v>
      </c>
      <c r="U10" s="0" t="n">
        <f aca="false">MOD((T10*$A10),21)</f>
        <v>7</v>
      </c>
      <c r="V10" s="0" t="n">
        <f aca="false">MOD((U10*$A10),21)</f>
        <v>7</v>
      </c>
    </row>
    <row r="11" customFormat="false" ht="12.75" hidden="false" customHeight="false" outlineLevel="0" collapsed="false">
      <c r="A11" s="0" t="n">
        <v>8</v>
      </c>
      <c r="B11" s="0" t="n">
        <f aca="false">A11</f>
        <v>8</v>
      </c>
      <c r="C11" s="0" t="n">
        <f aca="false">MOD((B11*$A11),21)</f>
        <v>1</v>
      </c>
      <c r="D11" s="0" t="n">
        <f aca="false">MOD((C11*$A11),21)</f>
        <v>8</v>
      </c>
      <c r="E11" s="0" t="n">
        <f aca="false">MOD((D11*$A11),21)</f>
        <v>1</v>
      </c>
      <c r="F11" s="0" t="n">
        <f aca="false">MOD((E11*$A11),21)</f>
        <v>8</v>
      </c>
      <c r="G11" s="0" t="n">
        <f aca="false">MOD((F11*$A11),21)</f>
        <v>1</v>
      </c>
      <c r="H11" s="0" t="n">
        <f aca="false">MOD((G11*$A11),21)</f>
        <v>8</v>
      </c>
      <c r="I11" s="0" t="n">
        <f aca="false">MOD((H11*$A11),21)</f>
        <v>1</v>
      </c>
      <c r="J11" s="0" t="n">
        <f aca="false">MOD((I11*$A11),21)</f>
        <v>8</v>
      </c>
      <c r="K11" s="0" t="n">
        <f aca="false">MOD((J11*$A11),21)</f>
        <v>1</v>
      </c>
      <c r="L11" s="0" t="n">
        <f aca="false">MOD((K11*$A11),21)</f>
        <v>8</v>
      </c>
      <c r="M11" s="0" t="n">
        <f aca="false">MOD((L11*$A11),21)</f>
        <v>1</v>
      </c>
      <c r="N11" s="0" t="n">
        <f aca="false">MOD((M11*$A11),21)</f>
        <v>8</v>
      </c>
      <c r="O11" s="0" t="n">
        <f aca="false">MOD((N11*$A11),21)</f>
        <v>1</v>
      </c>
      <c r="P11" s="0" t="n">
        <f aca="false">MOD((O11*$A11),21)</f>
        <v>8</v>
      </c>
      <c r="Q11" s="0" t="n">
        <f aca="false">MOD((P11*$A11),21)</f>
        <v>1</v>
      </c>
      <c r="R11" s="0" t="n">
        <f aca="false">MOD((Q11*$A11),21)</f>
        <v>8</v>
      </c>
      <c r="S11" s="0" t="n">
        <f aca="false">MOD((R11*$A11),21)</f>
        <v>1</v>
      </c>
      <c r="T11" s="0" t="n">
        <f aca="false">MOD((S11*$A11),21)</f>
        <v>8</v>
      </c>
      <c r="U11" s="0" t="n">
        <f aca="false">MOD((T11*$A11),21)</f>
        <v>1</v>
      </c>
      <c r="V11" s="0" t="n">
        <f aca="false">MOD((U11*$A11),21)</f>
        <v>8</v>
      </c>
    </row>
    <row r="12" customFormat="false" ht="12.75" hidden="false" customHeight="false" outlineLevel="0" collapsed="false">
      <c r="A12" s="0" t="n">
        <v>9</v>
      </c>
      <c r="B12" s="0" t="n">
        <f aca="false">A12</f>
        <v>9</v>
      </c>
      <c r="C12" s="0" t="n">
        <f aca="false">MOD((B12*$A12),21)</f>
        <v>18</v>
      </c>
      <c r="D12" s="0" t="n">
        <f aca="false">MOD((C12*$A12),21)</f>
        <v>15</v>
      </c>
      <c r="E12" s="0" t="n">
        <f aca="false">MOD((D12*$A12),21)</f>
        <v>9</v>
      </c>
      <c r="F12" s="0" t="n">
        <f aca="false">MOD((E12*$A12),21)</f>
        <v>18</v>
      </c>
      <c r="G12" s="0" t="n">
        <f aca="false">MOD((F12*$A12),21)</f>
        <v>15</v>
      </c>
      <c r="H12" s="0" t="n">
        <f aca="false">MOD((G12*$A12),21)</f>
        <v>9</v>
      </c>
      <c r="I12" s="0" t="n">
        <f aca="false">MOD((H12*$A12),21)</f>
        <v>18</v>
      </c>
      <c r="J12" s="0" t="n">
        <f aca="false">MOD((I12*$A12),21)</f>
        <v>15</v>
      </c>
      <c r="K12" s="0" t="n">
        <f aca="false">MOD((J12*$A12),21)</f>
        <v>9</v>
      </c>
      <c r="L12" s="0" t="n">
        <f aca="false">MOD((K12*$A12),21)</f>
        <v>18</v>
      </c>
      <c r="M12" s="0" t="n">
        <f aca="false">MOD((L12*$A12),21)</f>
        <v>15</v>
      </c>
      <c r="N12" s="0" t="n">
        <f aca="false">MOD((M12*$A12),21)</f>
        <v>9</v>
      </c>
      <c r="O12" s="0" t="n">
        <f aca="false">MOD((N12*$A12),21)</f>
        <v>18</v>
      </c>
      <c r="P12" s="0" t="n">
        <f aca="false">MOD((O12*$A12),21)</f>
        <v>15</v>
      </c>
      <c r="Q12" s="0" t="n">
        <f aca="false">MOD((P12*$A12),21)</f>
        <v>9</v>
      </c>
      <c r="R12" s="0" t="n">
        <f aca="false">MOD((Q12*$A12),21)</f>
        <v>18</v>
      </c>
      <c r="S12" s="0" t="n">
        <f aca="false">MOD((R12*$A12),21)</f>
        <v>15</v>
      </c>
      <c r="T12" s="0" t="n">
        <f aca="false">MOD((S12*$A12),21)</f>
        <v>9</v>
      </c>
      <c r="U12" s="0" t="n">
        <f aca="false">MOD((T12*$A12),21)</f>
        <v>18</v>
      </c>
      <c r="V12" s="0" t="n">
        <f aca="false">MOD((U12*$A12),21)</f>
        <v>15</v>
      </c>
    </row>
    <row r="13" customFormat="false" ht="12.75" hidden="false" customHeight="false" outlineLevel="0" collapsed="false">
      <c r="A13" s="0" t="n">
        <v>10</v>
      </c>
      <c r="B13" s="0" t="n">
        <f aca="false">A13</f>
        <v>10</v>
      </c>
      <c r="C13" s="0" t="n">
        <f aca="false">MOD((B13*$A13),21)</f>
        <v>16</v>
      </c>
      <c r="D13" s="0" t="n">
        <f aca="false">MOD((C13*$A13),21)</f>
        <v>13</v>
      </c>
      <c r="E13" s="0" t="n">
        <f aca="false">MOD((D13*$A13),21)</f>
        <v>4</v>
      </c>
      <c r="F13" s="0" t="n">
        <f aca="false">MOD((E13*$A13),21)</f>
        <v>19</v>
      </c>
      <c r="G13" s="0" t="n">
        <f aca="false">MOD((F13*$A13),21)</f>
        <v>1</v>
      </c>
      <c r="H13" s="0" t="n">
        <f aca="false">MOD((G13*$A13),21)</f>
        <v>10</v>
      </c>
      <c r="I13" s="0" t="n">
        <f aca="false">MOD((H13*$A13),21)</f>
        <v>16</v>
      </c>
      <c r="J13" s="0" t="n">
        <f aca="false">MOD((I13*$A13),21)</f>
        <v>13</v>
      </c>
      <c r="K13" s="0" t="n">
        <f aca="false">MOD((J13*$A13),21)</f>
        <v>4</v>
      </c>
      <c r="L13" s="0" t="n">
        <f aca="false">MOD((K13*$A13),21)</f>
        <v>19</v>
      </c>
      <c r="M13" s="0" t="n">
        <f aca="false">MOD((L13*$A13),21)</f>
        <v>1</v>
      </c>
      <c r="N13" s="0" t="n">
        <f aca="false">MOD((M13*$A13),21)</f>
        <v>10</v>
      </c>
      <c r="O13" s="0" t="n">
        <f aca="false">MOD((N13*$A13),21)</f>
        <v>16</v>
      </c>
      <c r="P13" s="0" t="n">
        <f aca="false">MOD((O13*$A13),21)</f>
        <v>13</v>
      </c>
      <c r="Q13" s="0" t="n">
        <f aca="false">MOD((P13*$A13),21)</f>
        <v>4</v>
      </c>
      <c r="R13" s="0" t="n">
        <f aca="false">MOD((Q13*$A13),21)</f>
        <v>19</v>
      </c>
      <c r="S13" s="0" t="n">
        <f aca="false">MOD((R13*$A13),21)</f>
        <v>1</v>
      </c>
      <c r="T13" s="0" t="n">
        <f aca="false">MOD((S13*$A13),21)</f>
        <v>10</v>
      </c>
      <c r="U13" s="0" t="n">
        <f aca="false">MOD((T13*$A13),21)</f>
        <v>16</v>
      </c>
      <c r="V13" s="0" t="n">
        <f aca="false">MOD((U13*$A13),21)</f>
        <v>13</v>
      </c>
    </row>
    <row r="14" customFormat="false" ht="12.75" hidden="false" customHeight="false" outlineLevel="0" collapsed="false">
      <c r="A14" s="0" t="n">
        <v>11</v>
      </c>
      <c r="B14" s="0" t="n">
        <f aca="false">A14</f>
        <v>11</v>
      </c>
      <c r="C14" s="0" t="n">
        <f aca="false">MOD((B14*$A14),21)</f>
        <v>16</v>
      </c>
      <c r="D14" s="0" t="n">
        <f aca="false">MOD((C14*$A14),21)</f>
        <v>8</v>
      </c>
      <c r="E14" s="0" t="n">
        <f aca="false">MOD((D14*$A14),21)</f>
        <v>4</v>
      </c>
      <c r="F14" s="0" t="n">
        <f aca="false">MOD((E14*$A14),21)</f>
        <v>2</v>
      </c>
      <c r="G14" s="0" t="n">
        <f aca="false">MOD((F14*$A14),21)</f>
        <v>1</v>
      </c>
      <c r="H14" s="0" t="n">
        <f aca="false">MOD((G14*$A14),21)</f>
        <v>11</v>
      </c>
      <c r="I14" s="0" t="n">
        <f aca="false">MOD((H14*$A14),21)</f>
        <v>16</v>
      </c>
      <c r="J14" s="0" t="n">
        <f aca="false">MOD((I14*$A14),21)</f>
        <v>8</v>
      </c>
      <c r="K14" s="0" t="n">
        <f aca="false">MOD((J14*$A14),21)</f>
        <v>4</v>
      </c>
      <c r="L14" s="0" t="n">
        <f aca="false">MOD((K14*$A14),21)</f>
        <v>2</v>
      </c>
      <c r="M14" s="0" t="n">
        <f aca="false">MOD((L14*$A14),21)</f>
        <v>1</v>
      </c>
      <c r="N14" s="0" t="n">
        <f aca="false">MOD((M14*$A14),21)</f>
        <v>11</v>
      </c>
      <c r="O14" s="0" t="n">
        <f aca="false">MOD((N14*$A14),21)</f>
        <v>16</v>
      </c>
      <c r="P14" s="0" t="n">
        <f aca="false">MOD((O14*$A14),21)</f>
        <v>8</v>
      </c>
      <c r="Q14" s="0" t="n">
        <f aca="false">MOD((P14*$A14),21)</f>
        <v>4</v>
      </c>
      <c r="R14" s="0" t="n">
        <f aca="false">MOD((Q14*$A14),21)</f>
        <v>2</v>
      </c>
      <c r="S14" s="0" t="n">
        <f aca="false">MOD((R14*$A14),21)</f>
        <v>1</v>
      </c>
      <c r="T14" s="0" t="n">
        <f aca="false">MOD((S14*$A14),21)</f>
        <v>11</v>
      </c>
      <c r="U14" s="0" t="n">
        <f aca="false">MOD((T14*$A14),21)</f>
        <v>16</v>
      </c>
      <c r="V14" s="0" t="n">
        <f aca="false">MOD((U14*$A14),21)</f>
        <v>8</v>
      </c>
    </row>
    <row r="15" customFormat="false" ht="12.75" hidden="false" customHeight="false" outlineLevel="0" collapsed="false">
      <c r="A15" s="0" t="n">
        <v>12</v>
      </c>
      <c r="B15" s="0" t="n">
        <f aca="false">A15</f>
        <v>12</v>
      </c>
      <c r="C15" s="0" t="n">
        <f aca="false">MOD((B15*$A15),21)</f>
        <v>18</v>
      </c>
      <c r="D15" s="0" t="n">
        <f aca="false">MOD((C15*$A15),21)</f>
        <v>6</v>
      </c>
      <c r="E15" s="0" t="n">
        <f aca="false">MOD((D15*$A15),21)</f>
        <v>9</v>
      </c>
      <c r="F15" s="0" t="n">
        <f aca="false">MOD((E15*$A15),21)</f>
        <v>3</v>
      </c>
      <c r="G15" s="0" t="n">
        <f aca="false">MOD((F15*$A15),21)</f>
        <v>15</v>
      </c>
      <c r="H15" s="0" t="n">
        <f aca="false">MOD((G15*$A15),21)</f>
        <v>12</v>
      </c>
      <c r="I15" s="0" t="n">
        <f aca="false">MOD((H15*$A15),21)</f>
        <v>18</v>
      </c>
      <c r="J15" s="0" t="n">
        <f aca="false">MOD((I15*$A15),21)</f>
        <v>6</v>
      </c>
      <c r="K15" s="0" t="n">
        <f aca="false">MOD((J15*$A15),21)</f>
        <v>9</v>
      </c>
      <c r="L15" s="0" t="n">
        <f aca="false">MOD((K15*$A15),21)</f>
        <v>3</v>
      </c>
      <c r="M15" s="0" t="n">
        <f aca="false">MOD((L15*$A15),21)</f>
        <v>15</v>
      </c>
      <c r="N15" s="0" t="n">
        <f aca="false">MOD((M15*$A15),21)</f>
        <v>12</v>
      </c>
      <c r="O15" s="0" t="n">
        <f aca="false">MOD((N15*$A15),21)</f>
        <v>18</v>
      </c>
      <c r="P15" s="0" t="n">
        <f aca="false">MOD((O15*$A15),21)</f>
        <v>6</v>
      </c>
      <c r="Q15" s="0" t="n">
        <f aca="false">MOD((P15*$A15),21)</f>
        <v>9</v>
      </c>
      <c r="R15" s="0" t="n">
        <f aca="false">MOD((Q15*$A15),21)</f>
        <v>3</v>
      </c>
      <c r="S15" s="0" t="n">
        <f aca="false">MOD((R15*$A15),21)</f>
        <v>15</v>
      </c>
      <c r="T15" s="0" t="n">
        <f aca="false">MOD((S15*$A15),21)</f>
        <v>12</v>
      </c>
      <c r="U15" s="0" t="n">
        <f aca="false">MOD((T15*$A15),21)</f>
        <v>18</v>
      </c>
      <c r="V15" s="0" t="n">
        <f aca="false">MOD((U15*$A15),21)</f>
        <v>6</v>
      </c>
    </row>
    <row r="16" customFormat="false" ht="12.75" hidden="false" customHeight="false" outlineLevel="0" collapsed="false">
      <c r="A16" s="0" t="n">
        <v>13</v>
      </c>
      <c r="B16" s="0" t="n">
        <f aca="false">A16</f>
        <v>13</v>
      </c>
      <c r="C16" s="0" t="n">
        <f aca="false">MOD((B16*$A16),21)</f>
        <v>1</v>
      </c>
      <c r="D16" s="0" t="n">
        <f aca="false">MOD((C16*$A16),21)</f>
        <v>13</v>
      </c>
      <c r="E16" s="0" t="n">
        <f aca="false">MOD((D16*$A16),21)</f>
        <v>1</v>
      </c>
      <c r="F16" s="0" t="n">
        <f aca="false">MOD((E16*$A16),21)</f>
        <v>13</v>
      </c>
      <c r="G16" s="0" t="n">
        <f aca="false">MOD((F16*$A16),21)</f>
        <v>1</v>
      </c>
      <c r="H16" s="0" t="n">
        <f aca="false">MOD((G16*$A16),21)</f>
        <v>13</v>
      </c>
      <c r="I16" s="0" t="n">
        <f aca="false">MOD((H16*$A16),21)</f>
        <v>1</v>
      </c>
      <c r="J16" s="0" t="n">
        <f aca="false">MOD((I16*$A16),21)</f>
        <v>13</v>
      </c>
      <c r="K16" s="0" t="n">
        <f aca="false">MOD((J16*$A16),21)</f>
        <v>1</v>
      </c>
      <c r="L16" s="0" t="n">
        <f aca="false">MOD((K16*$A16),21)</f>
        <v>13</v>
      </c>
      <c r="M16" s="0" t="n">
        <f aca="false">MOD((L16*$A16),21)</f>
        <v>1</v>
      </c>
      <c r="N16" s="0" t="n">
        <f aca="false">MOD((M16*$A16),21)</f>
        <v>13</v>
      </c>
      <c r="O16" s="0" t="n">
        <f aca="false">MOD((N16*$A16),21)</f>
        <v>1</v>
      </c>
      <c r="P16" s="0" t="n">
        <f aca="false">MOD((O16*$A16),21)</f>
        <v>13</v>
      </c>
      <c r="Q16" s="0" t="n">
        <f aca="false">MOD((P16*$A16),21)</f>
        <v>1</v>
      </c>
      <c r="R16" s="0" t="n">
        <f aca="false">MOD((Q16*$A16),21)</f>
        <v>13</v>
      </c>
      <c r="S16" s="0" t="n">
        <f aca="false">MOD((R16*$A16),21)</f>
        <v>1</v>
      </c>
      <c r="T16" s="0" t="n">
        <f aca="false">MOD((S16*$A16),21)</f>
        <v>13</v>
      </c>
      <c r="U16" s="0" t="n">
        <f aca="false">MOD((T16*$A16),21)</f>
        <v>1</v>
      </c>
      <c r="V16" s="0" t="n">
        <f aca="false">MOD((U16*$A16),21)</f>
        <v>13</v>
      </c>
    </row>
    <row r="17" customFormat="false" ht="12.75" hidden="false" customHeight="false" outlineLevel="0" collapsed="false">
      <c r="A17" s="0" t="n">
        <v>14</v>
      </c>
      <c r="B17" s="0" t="n">
        <f aca="false">A17</f>
        <v>14</v>
      </c>
      <c r="C17" s="0" t="n">
        <f aca="false">MOD((B17*$A17),21)</f>
        <v>7</v>
      </c>
      <c r="D17" s="0" t="n">
        <f aca="false">MOD((C17*$A17),21)</f>
        <v>14</v>
      </c>
      <c r="E17" s="0" t="n">
        <f aca="false">MOD((D17*$A17),21)</f>
        <v>7</v>
      </c>
      <c r="F17" s="0" t="n">
        <f aca="false">MOD((E17*$A17),21)</f>
        <v>14</v>
      </c>
      <c r="G17" s="0" t="n">
        <f aca="false">MOD((F17*$A17),21)</f>
        <v>7</v>
      </c>
      <c r="H17" s="0" t="n">
        <f aca="false">MOD((G17*$A17),21)</f>
        <v>14</v>
      </c>
      <c r="I17" s="0" t="n">
        <f aca="false">MOD((H17*$A17),21)</f>
        <v>7</v>
      </c>
      <c r="J17" s="0" t="n">
        <f aca="false">MOD((I17*$A17),21)</f>
        <v>14</v>
      </c>
      <c r="K17" s="0" t="n">
        <f aca="false">MOD((J17*$A17),21)</f>
        <v>7</v>
      </c>
      <c r="L17" s="0" t="n">
        <f aca="false">MOD((K17*$A17),21)</f>
        <v>14</v>
      </c>
      <c r="M17" s="0" t="n">
        <f aca="false">MOD((L17*$A17),21)</f>
        <v>7</v>
      </c>
      <c r="N17" s="0" t="n">
        <f aca="false">MOD((M17*$A17),21)</f>
        <v>14</v>
      </c>
      <c r="O17" s="0" t="n">
        <f aca="false">MOD((N17*$A17),21)</f>
        <v>7</v>
      </c>
      <c r="P17" s="0" t="n">
        <f aca="false">MOD((O17*$A17),21)</f>
        <v>14</v>
      </c>
      <c r="Q17" s="0" t="n">
        <f aca="false">MOD((P17*$A17),21)</f>
        <v>7</v>
      </c>
      <c r="R17" s="0" t="n">
        <f aca="false">MOD((Q17*$A17),21)</f>
        <v>14</v>
      </c>
      <c r="S17" s="0" t="n">
        <f aca="false">MOD((R17*$A17),21)</f>
        <v>7</v>
      </c>
      <c r="T17" s="0" t="n">
        <f aca="false">MOD((S17*$A17),21)</f>
        <v>14</v>
      </c>
      <c r="U17" s="0" t="n">
        <f aca="false">MOD((T17*$A17),21)</f>
        <v>7</v>
      </c>
      <c r="V17" s="0" t="n">
        <f aca="false">MOD((U17*$A17),21)</f>
        <v>14</v>
      </c>
    </row>
    <row r="18" customFormat="false" ht="12.75" hidden="false" customHeight="false" outlineLevel="0" collapsed="false">
      <c r="A18" s="0" t="n">
        <v>15</v>
      </c>
      <c r="B18" s="0" t="n">
        <f aca="false">A18</f>
        <v>15</v>
      </c>
      <c r="C18" s="0" t="n">
        <f aca="false">MOD((B18*$A18),21)</f>
        <v>15</v>
      </c>
      <c r="D18" s="0" t="n">
        <f aca="false">MOD((C18*$A18),21)</f>
        <v>15</v>
      </c>
      <c r="E18" s="0" t="n">
        <f aca="false">MOD((D18*$A18),21)</f>
        <v>15</v>
      </c>
      <c r="F18" s="0" t="n">
        <f aca="false">MOD((E18*$A18),21)</f>
        <v>15</v>
      </c>
      <c r="G18" s="0" t="n">
        <f aca="false">MOD((F18*$A18),21)</f>
        <v>15</v>
      </c>
      <c r="H18" s="0" t="n">
        <f aca="false">MOD((G18*$A18),21)</f>
        <v>15</v>
      </c>
      <c r="I18" s="0" t="n">
        <f aca="false">MOD((H18*$A18),21)</f>
        <v>15</v>
      </c>
      <c r="J18" s="0" t="n">
        <f aca="false">MOD((I18*$A18),21)</f>
        <v>15</v>
      </c>
      <c r="K18" s="0" t="n">
        <f aca="false">MOD((J18*$A18),21)</f>
        <v>15</v>
      </c>
      <c r="L18" s="0" t="n">
        <f aca="false">MOD((K18*$A18),21)</f>
        <v>15</v>
      </c>
      <c r="M18" s="0" t="n">
        <f aca="false">MOD((L18*$A18),21)</f>
        <v>15</v>
      </c>
      <c r="N18" s="0" t="n">
        <f aca="false">MOD((M18*$A18),21)</f>
        <v>15</v>
      </c>
      <c r="O18" s="0" t="n">
        <f aca="false">MOD((N18*$A18),21)</f>
        <v>15</v>
      </c>
      <c r="P18" s="0" t="n">
        <f aca="false">MOD((O18*$A18),21)</f>
        <v>15</v>
      </c>
      <c r="Q18" s="0" t="n">
        <f aca="false">MOD((P18*$A18),21)</f>
        <v>15</v>
      </c>
      <c r="R18" s="0" t="n">
        <f aca="false">MOD((Q18*$A18),21)</f>
        <v>15</v>
      </c>
      <c r="S18" s="0" t="n">
        <f aca="false">MOD((R18*$A18),21)</f>
        <v>15</v>
      </c>
      <c r="T18" s="0" t="n">
        <f aca="false">MOD((S18*$A18),21)</f>
        <v>15</v>
      </c>
      <c r="U18" s="0" t="n">
        <f aca="false">MOD((T18*$A18),21)</f>
        <v>15</v>
      </c>
      <c r="V18" s="0" t="n">
        <f aca="false">MOD((U18*$A18),21)</f>
        <v>15</v>
      </c>
    </row>
    <row r="19" customFormat="false" ht="12.75" hidden="false" customHeight="false" outlineLevel="0" collapsed="false">
      <c r="A19" s="0" t="n">
        <v>16</v>
      </c>
      <c r="B19" s="0" t="n">
        <f aca="false">A19</f>
        <v>16</v>
      </c>
      <c r="C19" s="0" t="n">
        <f aca="false">MOD((B19*$A19),21)</f>
        <v>4</v>
      </c>
      <c r="D19" s="0" t="n">
        <f aca="false">MOD((C19*$A19),21)</f>
        <v>1</v>
      </c>
      <c r="E19" s="0" t="n">
        <f aca="false">MOD((D19*$A19),21)</f>
        <v>16</v>
      </c>
      <c r="F19" s="0" t="n">
        <f aca="false">MOD((E19*$A19),21)</f>
        <v>4</v>
      </c>
      <c r="G19" s="0" t="n">
        <f aca="false">MOD((F19*$A19),21)</f>
        <v>1</v>
      </c>
      <c r="H19" s="0" t="n">
        <f aca="false">MOD((G19*$A19),21)</f>
        <v>16</v>
      </c>
      <c r="I19" s="0" t="n">
        <f aca="false">MOD((H19*$A19),21)</f>
        <v>4</v>
      </c>
      <c r="J19" s="0" t="n">
        <f aca="false">MOD((I19*$A19),21)</f>
        <v>1</v>
      </c>
      <c r="K19" s="0" t="n">
        <f aca="false">MOD((J19*$A19),21)</f>
        <v>16</v>
      </c>
      <c r="L19" s="0" t="n">
        <f aca="false">MOD((K19*$A19),21)</f>
        <v>4</v>
      </c>
      <c r="M19" s="0" t="n">
        <f aca="false">MOD((L19*$A19),21)</f>
        <v>1</v>
      </c>
      <c r="N19" s="0" t="n">
        <f aca="false">MOD((M19*$A19),21)</f>
        <v>16</v>
      </c>
      <c r="O19" s="0" t="n">
        <f aca="false">MOD((N19*$A19),21)</f>
        <v>4</v>
      </c>
      <c r="P19" s="0" t="n">
        <f aca="false">MOD((O19*$A19),21)</f>
        <v>1</v>
      </c>
      <c r="Q19" s="0" t="n">
        <f aca="false">MOD((P19*$A19),21)</f>
        <v>16</v>
      </c>
      <c r="R19" s="0" t="n">
        <f aca="false">MOD((Q19*$A19),21)</f>
        <v>4</v>
      </c>
      <c r="S19" s="0" t="n">
        <f aca="false">MOD((R19*$A19),21)</f>
        <v>1</v>
      </c>
      <c r="T19" s="0" t="n">
        <f aca="false">MOD((S19*$A19),21)</f>
        <v>16</v>
      </c>
      <c r="U19" s="0" t="n">
        <f aca="false">MOD((T19*$A19),21)</f>
        <v>4</v>
      </c>
      <c r="V19" s="0" t="n">
        <f aca="false">MOD((U19*$A19),21)</f>
        <v>1</v>
      </c>
    </row>
    <row r="20" customFormat="false" ht="12.75" hidden="false" customHeight="false" outlineLevel="0" collapsed="false">
      <c r="A20" s="0" t="n">
        <v>17</v>
      </c>
      <c r="B20" s="0" t="n">
        <f aca="false">A20</f>
        <v>17</v>
      </c>
      <c r="C20" s="0" t="n">
        <f aca="false">MOD((B20*$A20),21)</f>
        <v>16</v>
      </c>
      <c r="D20" s="0" t="n">
        <f aca="false">MOD((C20*$A20),21)</f>
        <v>20</v>
      </c>
      <c r="E20" s="0" t="n">
        <f aca="false">MOD((D20*$A20),21)</f>
        <v>4</v>
      </c>
      <c r="F20" s="0" t="n">
        <f aca="false">MOD((E20*$A20),21)</f>
        <v>5</v>
      </c>
      <c r="G20" s="0" t="n">
        <f aca="false">MOD((F20*$A20),21)</f>
        <v>1</v>
      </c>
      <c r="H20" s="0" t="n">
        <f aca="false">MOD((G20*$A20),21)</f>
        <v>17</v>
      </c>
      <c r="I20" s="0" t="n">
        <f aca="false">MOD((H20*$A20),21)</f>
        <v>16</v>
      </c>
      <c r="J20" s="0" t="n">
        <f aca="false">MOD((I20*$A20),21)</f>
        <v>20</v>
      </c>
      <c r="K20" s="0" t="n">
        <f aca="false">MOD((J20*$A20),21)</f>
        <v>4</v>
      </c>
      <c r="L20" s="0" t="n">
        <f aca="false">MOD((K20*$A20),21)</f>
        <v>5</v>
      </c>
      <c r="M20" s="0" t="n">
        <f aca="false">MOD((L20*$A20),21)</f>
        <v>1</v>
      </c>
      <c r="N20" s="0" t="n">
        <f aca="false">MOD((M20*$A20),21)</f>
        <v>17</v>
      </c>
      <c r="O20" s="0" t="n">
        <f aca="false">MOD((N20*$A20),21)</f>
        <v>16</v>
      </c>
      <c r="P20" s="0" t="n">
        <f aca="false">MOD((O20*$A20),21)</f>
        <v>20</v>
      </c>
      <c r="Q20" s="0" t="n">
        <f aca="false">MOD((P20*$A20),21)</f>
        <v>4</v>
      </c>
      <c r="R20" s="0" t="n">
        <f aca="false">MOD((Q20*$A20),21)</f>
        <v>5</v>
      </c>
      <c r="S20" s="0" t="n">
        <f aca="false">MOD((R20*$A20),21)</f>
        <v>1</v>
      </c>
      <c r="T20" s="0" t="n">
        <f aca="false">MOD((S20*$A20),21)</f>
        <v>17</v>
      </c>
      <c r="U20" s="0" t="n">
        <f aca="false">MOD((T20*$A20),21)</f>
        <v>16</v>
      </c>
      <c r="V20" s="0" t="n">
        <f aca="false">MOD((U20*$A20),21)</f>
        <v>20</v>
      </c>
    </row>
    <row r="21" customFormat="false" ht="12.75" hidden="false" customHeight="false" outlineLevel="0" collapsed="false">
      <c r="A21" s="0" t="n">
        <v>18</v>
      </c>
      <c r="B21" s="0" t="n">
        <f aca="false">A21</f>
        <v>18</v>
      </c>
      <c r="C21" s="0" t="n">
        <f aca="false">MOD((B21*$A21),21)</f>
        <v>9</v>
      </c>
      <c r="D21" s="0" t="n">
        <f aca="false">MOD((C21*$A21),21)</f>
        <v>15</v>
      </c>
      <c r="E21" s="0" t="n">
        <f aca="false">MOD((D21*$A21),21)</f>
        <v>18</v>
      </c>
      <c r="F21" s="0" t="n">
        <f aca="false">MOD((E21*$A21),21)</f>
        <v>9</v>
      </c>
      <c r="G21" s="0" t="n">
        <f aca="false">MOD((F21*$A21),21)</f>
        <v>15</v>
      </c>
      <c r="H21" s="0" t="n">
        <f aca="false">MOD((G21*$A21),21)</f>
        <v>18</v>
      </c>
      <c r="I21" s="0" t="n">
        <f aca="false">MOD((H21*$A21),21)</f>
        <v>9</v>
      </c>
      <c r="J21" s="0" t="n">
        <f aca="false">MOD((I21*$A21),21)</f>
        <v>15</v>
      </c>
      <c r="K21" s="0" t="n">
        <f aca="false">MOD((J21*$A21),21)</f>
        <v>18</v>
      </c>
      <c r="L21" s="0" t="n">
        <f aca="false">MOD((K21*$A21),21)</f>
        <v>9</v>
      </c>
      <c r="M21" s="0" t="n">
        <f aca="false">MOD((L21*$A21),21)</f>
        <v>15</v>
      </c>
      <c r="N21" s="0" t="n">
        <f aca="false">MOD((M21*$A21),21)</f>
        <v>18</v>
      </c>
      <c r="O21" s="0" t="n">
        <f aca="false">MOD((N21*$A21),21)</f>
        <v>9</v>
      </c>
      <c r="P21" s="0" t="n">
        <f aca="false">MOD((O21*$A21),21)</f>
        <v>15</v>
      </c>
      <c r="Q21" s="0" t="n">
        <f aca="false">MOD((P21*$A21),21)</f>
        <v>18</v>
      </c>
      <c r="R21" s="0" t="n">
        <f aca="false">MOD((Q21*$A21),21)</f>
        <v>9</v>
      </c>
      <c r="S21" s="0" t="n">
        <f aca="false">MOD((R21*$A21),21)</f>
        <v>15</v>
      </c>
      <c r="T21" s="0" t="n">
        <f aca="false">MOD((S21*$A21),21)</f>
        <v>18</v>
      </c>
      <c r="U21" s="0" t="n">
        <f aca="false">MOD((T21*$A21),21)</f>
        <v>9</v>
      </c>
      <c r="V21" s="0" t="n">
        <f aca="false">MOD((U21*$A21),21)</f>
        <v>15</v>
      </c>
    </row>
    <row r="22" customFormat="false" ht="12.75" hidden="false" customHeight="false" outlineLevel="0" collapsed="false">
      <c r="A22" s="0" t="n">
        <v>19</v>
      </c>
      <c r="B22" s="0" t="n">
        <f aca="false">A22</f>
        <v>19</v>
      </c>
      <c r="C22" s="0" t="n">
        <f aca="false">MOD((B22*$A22),21)</f>
        <v>4</v>
      </c>
      <c r="D22" s="0" t="n">
        <f aca="false">MOD((C22*$A22),21)</f>
        <v>13</v>
      </c>
      <c r="E22" s="0" t="n">
        <f aca="false">MOD((D22*$A22),21)</f>
        <v>16</v>
      </c>
      <c r="F22" s="0" t="n">
        <f aca="false">MOD((E22*$A22),21)</f>
        <v>10</v>
      </c>
      <c r="G22" s="0" t="n">
        <f aca="false">MOD((F22*$A22),21)</f>
        <v>1</v>
      </c>
      <c r="H22" s="0" t="n">
        <f aca="false">MOD((G22*$A22),21)</f>
        <v>19</v>
      </c>
      <c r="I22" s="0" t="n">
        <f aca="false">MOD((H22*$A22),21)</f>
        <v>4</v>
      </c>
      <c r="J22" s="0" t="n">
        <f aca="false">MOD((I22*$A22),21)</f>
        <v>13</v>
      </c>
      <c r="K22" s="0" t="n">
        <f aca="false">MOD((J22*$A22),21)</f>
        <v>16</v>
      </c>
      <c r="L22" s="0" t="n">
        <f aca="false">MOD((K22*$A22),21)</f>
        <v>10</v>
      </c>
      <c r="M22" s="0" t="n">
        <f aca="false">MOD((L22*$A22),21)</f>
        <v>1</v>
      </c>
      <c r="N22" s="0" t="n">
        <f aca="false">MOD((M22*$A22),21)</f>
        <v>19</v>
      </c>
      <c r="O22" s="0" t="n">
        <f aca="false">MOD((N22*$A22),21)</f>
        <v>4</v>
      </c>
      <c r="P22" s="0" t="n">
        <f aca="false">MOD((O22*$A22),21)</f>
        <v>13</v>
      </c>
      <c r="Q22" s="0" t="n">
        <f aca="false">MOD((P22*$A22),21)</f>
        <v>16</v>
      </c>
      <c r="R22" s="0" t="n">
        <f aca="false">MOD((Q22*$A22),21)</f>
        <v>10</v>
      </c>
      <c r="S22" s="0" t="n">
        <f aca="false">MOD((R22*$A22),21)</f>
        <v>1</v>
      </c>
      <c r="T22" s="0" t="n">
        <f aca="false">MOD((S22*$A22),21)</f>
        <v>19</v>
      </c>
      <c r="U22" s="0" t="n">
        <f aca="false">MOD((T22*$A22),21)</f>
        <v>4</v>
      </c>
      <c r="V22" s="0" t="n">
        <f aca="false">MOD((U22*$A22),21)</f>
        <v>13</v>
      </c>
    </row>
    <row r="23" customFormat="false" ht="12.75" hidden="false" customHeight="false" outlineLevel="0" collapsed="false">
      <c r="A23" s="0" t="n">
        <v>20</v>
      </c>
      <c r="B23" s="0" t="n">
        <f aca="false">A23</f>
        <v>20</v>
      </c>
      <c r="C23" s="0" t="n">
        <f aca="false">MOD((B23*$A23),21)</f>
        <v>1</v>
      </c>
      <c r="D23" s="0" t="n">
        <f aca="false">MOD((C23*$A23),21)</f>
        <v>20</v>
      </c>
      <c r="E23" s="0" t="n">
        <f aca="false">MOD((D23*$A23),21)</f>
        <v>1</v>
      </c>
      <c r="F23" s="0" t="n">
        <f aca="false">MOD((E23*$A23),21)</f>
        <v>20</v>
      </c>
      <c r="G23" s="0" t="n">
        <f aca="false">MOD((F23*$A23),21)</f>
        <v>1</v>
      </c>
      <c r="H23" s="0" t="n">
        <f aca="false">MOD((G23*$A23),21)</f>
        <v>20</v>
      </c>
      <c r="I23" s="0" t="n">
        <f aca="false">MOD((H23*$A23),21)</f>
        <v>1</v>
      </c>
      <c r="J23" s="0" t="n">
        <f aca="false">MOD((I23*$A23),21)</f>
        <v>20</v>
      </c>
      <c r="K23" s="0" t="n">
        <f aca="false">MOD((J23*$A23),21)</f>
        <v>1</v>
      </c>
      <c r="L23" s="0" t="n">
        <f aca="false">MOD((K23*$A23),21)</f>
        <v>20</v>
      </c>
      <c r="M23" s="0" t="n">
        <f aca="false">MOD((L23*$A23),21)</f>
        <v>1</v>
      </c>
      <c r="N23" s="0" t="n">
        <f aca="false">MOD((M23*$A23),21)</f>
        <v>20</v>
      </c>
      <c r="O23" s="0" t="n">
        <f aca="false">MOD((N23*$A23),21)</f>
        <v>1</v>
      </c>
      <c r="P23" s="0" t="n">
        <f aca="false">MOD((O23*$A23),21)</f>
        <v>20</v>
      </c>
      <c r="Q23" s="0" t="n">
        <f aca="false">MOD((P23*$A23),21)</f>
        <v>1</v>
      </c>
      <c r="R23" s="0" t="n">
        <f aca="false">MOD((Q23*$A23),21)</f>
        <v>20</v>
      </c>
      <c r="S23" s="0" t="n">
        <f aca="false">MOD((R23*$A23),21)</f>
        <v>1</v>
      </c>
      <c r="T23" s="0" t="n">
        <f aca="false">MOD((S23*$A23),21)</f>
        <v>20</v>
      </c>
      <c r="U23" s="0" t="n">
        <f aca="false">MOD((T23*$A23),21)</f>
        <v>1</v>
      </c>
      <c r="V23" s="0" t="n">
        <f aca="false">MOD((U23*$A23),21)</f>
        <v>20</v>
      </c>
    </row>
    <row r="26" customFormat="false" ht="12.75" hidden="false" customHeight="false" outlineLevel="0" collapsed="false">
      <c r="A26" s="0" t="s">
        <v>5</v>
      </c>
      <c r="B26" s="0" t="n">
        <v>1</v>
      </c>
      <c r="C26" s="0" t="n">
        <v>2</v>
      </c>
      <c r="D26" s="0" t="n">
        <v>3</v>
      </c>
      <c r="E26" s="0" t="n">
        <v>4</v>
      </c>
      <c r="F26" s="0" t="n">
        <v>5</v>
      </c>
      <c r="G26" s="0" t="n">
        <v>6</v>
      </c>
      <c r="H26" s="0" t="n">
        <v>7</v>
      </c>
      <c r="I26" s="0" t="n">
        <v>8</v>
      </c>
      <c r="J26" s="0" t="n">
        <v>9</v>
      </c>
      <c r="K26" s="0" t="n">
        <v>10</v>
      </c>
      <c r="L26" s="0" t="n">
        <v>11</v>
      </c>
      <c r="M26" s="0" t="n">
        <v>12</v>
      </c>
      <c r="N26" s="0" t="n">
        <v>13</v>
      </c>
      <c r="O26" s="0" t="n">
        <v>14</v>
      </c>
      <c r="P26" s="0" t="n">
        <v>15</v>
      </c>
      <c r="Q26" s="0" t="n">
        <v>16</v>
      </c>
      <c r="R26" s="0" t="n">
        <v>17</v>
      </c>
      <c r="S26" s="0" t="n">
        <v>18</v>
      </c>
      <c r="T26" s="0" t="n">
        <v>19</v>
      </c>
      <c r="U26" s="0" t="n">
        <v>20</v>
      </c>
      <c r="V26" s="0" t="n">
        <v>21</v>
      </c>
      <c r="W26" s="0" t="n">
        <v>22</v>
      </c>
      <c r="X26" s="0" t="n">
        <v>23</v>
      </c>
      <c r="Y26" s="0" t="n">
        <v>24</v>
      </c>
      <c r="Z26" s="0" t="n">
        <v>25</v>
      </c>
      <c r="AA26" s="0" t="n">
        <v>26</v>
      </c>
      <c r="AB26" s="0" t="n">
        <v>27</v>
      </c>
      <c r="AC26" s="0" t="n">
        <v>28</v>
      </c>
      <c r="AD26" s="0" t="n">
        <v>29</v>
      </c>
      <c r="AE26" s="0" t="n">
        <v>30</v>
      </c>
      <c r="AF26" s="0" t="n">
        <v>31</v>
      </c>
      <c r="AG26" s="0" t="n">
        <v>32</v>
      </c>
      <c r="AH26" s="0" t="n">
        <v>33</v>
      </c>
      <c r="AI26" s="0" t="n">
        <v>34</v>
      </c>
      <c r="AJ26" s="0" t="n">
        <v>35</v>
      </c>
      <c r="AK26" s="0" t="n">
        <v>36</v>
      </c>
      <c r="AL26" s="0" t="n">
        <v>37</v>
      </c>
      <c r="AM26" s="0" t="n">
        <v>38</v>
      </c>
      <c r="AN26" s="0" t="n">
        <v>39</v>
      </c>
      <c r="AO26" s="0" t="n">
        <v>40</v>
      </c>
      <c r="AP26" s="0" t="n">
        <v>41</v>
      </c>
      <c r="AQ26" s="0" t="n">
        <v>42</v>
      </c>
      <c r="AR26" s="0" t="n">
        <v>43</v>
      </c>
      <c r="AS26" s="0" t="n">
        <v>44</v>
      </c>
      <c r="AT26" s="0" t="n">
        <v>45</v>
      </c>
      <c r="AU26" s="0" t="n">
        <v>46</v>
      </c>
      <c r="AV26" s="0" t="n">
        <v>47</v>
      </c>
      <c r="AW26" s="0" t="n">
        <v>48</v>
      </c>
      <c r="AX26" s="0" t="n">
        <v>49</v>
      </c>
      <c r="AY26" s="0" t="n">
        <v>50</v>
      </c>
      <c r="AZ26" s="0" t="n">
        <v>51</v>
      </c>
      <c r="BA26" s="0" t="n">
        <v>52</v>
      </c>
      <c r="BB26" s="0" t="n">
        <v>53</v>
      </c>
      <c r="BC26" s="0" t="n">
        <v>54</v>
      </c>
      <c r="BD26" s="0" t="n">
        <v>55</v>
      </c>
      <c r="BE26" s="0" t="n">
        <v>56</v>
      </c>
      <c r="BF26" s="0" t="n">
        <v>57</v>
      </c>
      <c r="BG26" s="0" t="n">
        <v>58</v>
      </c>
      <c r="BH26" s="0" t="n">
        <v>59</v>
      </c>
      <c r="BI26" s="0" t="n">
        <v>60</v>
      </c>
      <c r="BJ26" s="0" t="n">
        <v>61</v>
      </c>
      <c r="BK26" s="0" t="n">
        <v>62</v>
      </c>
      <c r="BL26" s="0" t="n">
        <v>63</v>
      </c>
      <c r="BM26" s="0" t="n">
        <v>64</v>
      </c>
      <c r="BN26" s="0" t="n">
        <v>65</v>
      </c>
      <c r="BO26" s="0" t="n">
        <v>66</v>
      </c>
      <c r="BP26" s="0" t="n">
        <v>67</v>
      </c>
      <c r="BQ26" s="0" t="n">
        <v>68</v>
      </c>
      <c r="BR26" s="0" t="n">
        <v>69</v>
      </c>
      <c r="BS26" s="0" t="n">
        <v>70</v>
      </c>
      <c r="BT26" s="0" t="n">
        <v>71</v>
      </c>
      <c r="BU26" s="0" t="n">
        <v>72</v>
      </c>
      <c r="BV26" s="0" t="n">
        <v>73</v>
      </c>
      <c r="BW26" s="0" t="n">
        <v>74</v>
      </c>
      <c r="BX26" s="0" t="n">
        <v>75</v>
      </c>
      <c r="BY26" s="0" t="n">
        <v>76</v>
      </c>
      <c r="BZ26" s="0" t="n">
        <v>77</v>
      </c>
    </row>
    <row r="27" customFormat="false" ht="12.75" hidden="false" customHeight="false" outlineLevel="0" collapsed="false">
      <c r="A27" s="0" t="n">
        <v>1</v>
      </c>
      <c r="B27" s="0" t="n">
        <f aca="false">A27</f>
        <v>1</v>
      </c>
      <c r="C27" s="0" t="n">
        <f aca="false">MOD((B27*$A27),77)</f>
        <v>1</v>
      </c>
      <c r="D27" s="0" t="n">
        <f aca="false">MOD((C27*$A27),77)</f>
        <v>1</v>
      </c>
      <c r="E27" s="0" t="n">
        <f aca="false">MOD((D27*$A27),77)</f>
        <v>1</v>
      </c>
      <c r="F27" s="0" t="n">
        <f aca="false">MOD((E27*$A27),77)</f>
        <v>1</v>
      </c>
      <c r="G27" s="0" t="n">
        <f aca="false">MOD((F27*$A27),77)</f>
        <v>1</v>
      </c>
      <c r="H27" s="0" t="n">
        <f aca="false">MOD((G27*$A27),77)</f>
        <v>1</v>
      </c>
      <c r="I27" s="0" t="n">
        <f aca="false">MOD((H27*$A27),77)</f>
        <v>1</v>
      </c>
      <c r="J27" s="0" t="n">
        <f aca="false">MOD((I27*$A27),77)</f>
        <v>1</v>
      </c>
      <c r="K27" s="0" t="n">
        <f aca="false">MOD((J27*$A27),77)</f>
        <v>1</v>
      </c>
      <c r="L27" s="0" t="n">
        <f aca="false">MOD((K27*$A27),77)</f>
        <v>1</v>
      </c>
      <c r="M27" s="0" t="n">
        <f aca="false">MOD((L27*$A27),77)</f>
        <v>1</v>
      </c>
      <c r="N27" s="0" t="n">
        <f aca="false">MOD((M27*$A27),77)</f>
        <v>1</v>
      </c>
      <c r="O27" s="0" t="n">
        <f aca="false">MOD((N27*$A27),77)</f>
        <v>1</v>
      </c>
      <c r="P27" s="0" t="n">
        <f aca="false">MOD((O27*$A27),77)</f>
        <v>1</v>
      </c>
      <c r="Q27" s="0" t="n">
        <f aca="false">MOD((P27*$A27),77)</f>
        <v>1</v>
      </c>
      <c r="R27" s="0" t="n">
        <f aca="false">MOD((Q27*$A27),77)</f>
        <v>1</v>
      </c>
      <c r="S27" s="0" t="n">
        <f aca="false">MOD((R27*$A27),77)</f>
        <v>1</v>
      </c>
      <c r="T27" s="0" t="n">
        <f aca="false">MOD((S27*$A27),77)</f>
        <v>1</v>
      </c>
      <c r="U27" s="0" t="n">
        <f aca="false">MOD((T27*$A27),77)</f>
        <v>1</v>
      </c>
      <c r="V27" s="0" t="n">
        <f aca="false">MOD((U27*$A27),77)</f>
        <v>1</v>
      </c>
      <c r="W27" s="0" t="n">
        <f aca="false">MOD((V27*$A27),77)</f>
        <v>1</v>
      </c>
      <c r="X27" s="0" t="n">
        <f aca="false">MOD((W27*$A27),77)</f>
        <v>1</v>
      </c>
      <c r="Y27" s="0" t="n">
        <f aca="false">MOD((X27*$A27),77)</f>
        <v>1</v>
      </c>
      <c r="Z27" s="0" t="n">
        <f aca="false">MOD((Y27*$A27),77)</f>
        <v>1</v>
      </c>
      <c r="AA27" s="0" t="n">
        <f aca="false">MOD((Z27*$A27),77)</f>
        <v>1</v>
      </c>
      <c r="AB27" s="0" t="n">
        <f aca="false">MOD((AA27*$A27),77)</f>
        <v>1</v>
      </c>
      <c r="AC27" s="0" t="n">
        <f aca="false">MOD((AB27*$A27),77)</f>
        <v>1</v>
      </c>
      <c r="AD27" s="0" t="n">
        <f aca="false">MOD((AC27*$A27),77)</f>
        <v>1</v>
      </c>
      <c r="AE27" s="0" t="n">
        <f aca="false">MOD((AD27*$A27),77)</f>
        <v>1</v>
      </c>
      <c r="AF27" s="0" t="n">
        <f aca="false">MOD((AE27*$A27),77)</f>
        <v>1</v>
      </c>
      <c r="AG27" s="0" t="n">
        <f aca="false">MOD((AF27*$A27),77)</f>
        <v>1</v>
      </c>
      <c r="AH27" s="0" t="n">
        <f aca="false">MOD((AG27*$A27),77)</f>
        <v>1</v>
      </c>
      <c r="AI27" s="0" t="n">
        <f aca="false">MOD((AH27*$A27),77)</f>
        <v>1</v>
      </c>
      <c r="AJ27" s="0" t="n">
        <f aca="false">MOD((AI27*$A27),77)</f>
        <v>1</v>
      </c>
      <c r="AK27" s="0" t="n">
        <f aca="false">MOD((AJ27*$A27),77)</f>
        <v>1</v>
      </c>
      <c r="AL27" s="0" t="n">
        <f aca="false">MOD((AK27*$A27),77)</f>
        <v>1</v>
      </c>
      <c r="AM27" s="0" t="n">
        <f aca="false">MOD((AL27*$A27),77)</f>
        <v>1</v>
      </c>
      <c r="AN27" s="0" t="n">
        <f aca="false">MOD((AM27*$A27),77)</f>
        <v>1</v>
      </c>
      <c r="AO27" s="0" t="n">
        <f aca="false">MOD((AN27*$A27),77)</f>
        <v>1</v>
      </c>
      <c r="AP27" s="0" t="n">
        <f aca="false">MOD((AO27*$A27),77)</f>
        <v>1</v>
      </c>
      <c r="AQ27" s="0" t="n">
        <f aca="false">MOD((AP27*$A27),77)</f>
        <v>1</v>
      </c>
      <c r="AR27" s="0" t="n">
        <f aca="false">MOD((AQ27*$A27),77)</f>
        <v>1</v>
      </c>
      <c r="AS27" s="0" t="n">
        <f aca="false">MOD((AR27*$A27),77)</f>
        <v>1</v>
      </c>
      <c r="AT27" s="0" t="n">
        <f aca="false">MOD((AS27*$A27),77)</f>
        <v>1</v>
      </c>
      <c r="AU27" s="0" t="n">
        <f aca="false">MOD((AT27*$A27),77)</f>
        <v>1</v>
      </c>
      <c r="AV27" s="0" t="n">
        <f aca="false">MOD((AU27*$A27),77)</f>
        <v>1</v>
      </c>
      <c r="AW27" s="0" t="n">
        <f aca="false">MOD((AV27*$A27),77)</f>
        <v>1</v>
      </c>
      <c r="AX27" s="0" t="n">
        <f aca="false">MOD((AW27*$A27),77)</f>
        <v>1</v>
      </c>
      <c r="AY27" s="0" t="n">
        <f aca="false">MOD((AX27*$A27),77)</f>
        <v>1</v>
      </c>
      <c r="AZ27" s="0" t="n">
        <f aca="false">MOD((AY27*$A27),77)</f>
        <v>1</v>
      </c>
      <c r="BA27" s="0" t="n">
        <f aca="false">MOD((AZ27*$A27),77)</f>
        <v>1</v>
      </c>
      <c r="BB27" s="0" t="n">
        <f aca="false">MOD((BA27*$A27),77)</f>
        <v>1</v>
      </c>
      <c r="BC27" s="0" t="n">
        <f aca="false">MOD((BB27*$A27),77)</f>
        <v>1</v>
      </c>
      <c r="BD27" s="0" t="n">
        <f aca="false">MOD((BC27*$A27),77)</f>
        <v>1</v>
      </c>
      <c r="BE27" s="0" t="n">
        <f aca="false">MOD((BD27*$A27),77)</f>
        <v>1</v>
      </c>
      <c r="BF27" s="0" t="n">
        <f aca="false">MOD((BE27*$A27),77)</f>
        <v>1</v>
      </c>
      <c r="BG27" s="0" t="n">
        <f aca="false">MOD((BF27*$A27),77)</f>
        <v>1</v>
      </c>
      <c r="BH27" s="0" t="n">
        <f aca="false">MOD((BG27*$A27),77)</f>
        <v>1</v>
      </c>
      <c r="BI27" s="0" t="n">
        <f aca="false">MOD((BH27*$A27),77)</f>
        <v>1</v>
      </c>
      <c r="BJ27" s="0" t="n">
        <f aca="false">MOD((BI27*$A27),77)</f>
        <v>1</v>
      </c>
      <c r="BK27" s="0" t="n">
        <f aca="false">MOD((BJ27*$A27),77)</f>
        <v>1</v>
      </c>
      <c r="BL27" s="0" t="n">
        <f aca="false">MOD((BK27*$A27),77)</f>
        <v>1</v>
      </c>
      <c r="BM27" s="0" t="n">
        <f aca="false">MOD((BL27*$A27),77)</f>
        <v>1</v>
      </c>
      <c r="BN27" s="0" t="n">
        <f aca="false">MOD((BM27*$A27),77)</f>
        <v>1</v>
      </c>
      <c r="BO27" s="0" t="n">
        <f aca="false">MOD((BN27*$A27),77)</f>
        <v>1</v>
      </c>
      <c r="BP27" s="0" t="n">
        <f aca="false">MOD((BO27*$A27),77)</f>
        <v>1</v>
      </c>
      <c r="BQ27" s="0" t="n">
        <f aca="false">MOD((BP27*$A27),77)</f>
        <v>1</v>
      </c>
      <c r="BR27" s="0" t="n">
        <f aca="false">MOD((BQ27*$A27),77)</f>
        <v>1</v>
      </c>
      <c r="BS27" s="0" t="n">
        <f aca="false">MOD((BR27*$A27),77)</f>
        <v>1</v>
      </c>
      <c r="BT27" s="0" t="n">
        <f aca="false">MOD((BS27*$A27),77)</f>
        <v>1</v>
      </c>
      <c r="BU27" s="0" t="n">
        <f aca="false">MOD((BT27*$A27),77)</f>
        <v>1</v>
      </c>
      <c r="BV27" s="0" t="n">
        <f aca="false">MOD((BU27*$A27),77)</f>
        <v>1</v>
      </c>
      <c r="BW27" s="0" t="n">
        <f aca="false">MOD((BV27*$A27),77)</f>
        <v>1</v>
      </c>
      <c r="BX27" s="0" t="n">
        <f aca="false">MOD((BW27*$A27),77)</f>
        <v>1</v>
      </c>
      <c r="BY27" s="0" t="n">
        <f aca="false">MOD((BX27*$A27),77)</f>
        <v>1</v>
      </c>
      <c r="BZ27" s="0" t="n">
        <f aca="false">MOD((BY27*$A27),77)</f>
        <v>1</v>
      </c>
    </row>
    <row r="28" customFormat="false" ht="12.75" hidden="false" customHeight="false" outlineLevel="0" collapsed="false">
      <c r="A28" s="0" t="n">
        <v>2</v>
      </c>
      <c r="B28" s="0" t="n">
        <f aca="false">A28</f>
        <v>2</v>
      </c>
      <c r="C28" s="0" t="n">
        <f aca="false">MOD((B28*$A28),77)</f>
        <v>4</v>
      </c>
      <c r="D28" s="0" t="n">
        <f aca="false">MOD((C28*$A28),77)</f>
        <v>8</v>
      </c>
      <c r="E28" s="0" t="n">
        <f aca="false">MOD((D28*$A28),77)</f>
        <v>16</v>
      </c>
      <c r="F28" s="0" t="n">
        <f aca="false">MOD((E28*$A28),77)</f>
        <v>32</v>
      </c>
      <c r="G28" s="0" t="n">
        <f aca="false">MOD((F28*$A28),77)</f>
        <v>64</v>
      </c>
      <c r="H28" s="0" t="n">
        <f aca="false">MOD((G28*$A28),77)</f>
        <v>51</v>
      </c>
      <c r="I28" s="0" t="n">
        <f aca="false">MOD((H28*$A28),77)</f>
        <v>25</v>
      </c>
      <c r="J28" s="0" t="n">
        <f aca="false">MOD((I28*$A28),77)</f>
        <v>50</v>
      </c>
      <c r="K28" s="0" t="n">
        <f aca="false">MOD((J28*$A28),77)</f>
        <v>23</v>
      </c>
      <c r="L28" s="0" t="n">
        <f aca="false">MOD((K28*$A28),77)</f>
        <v>46</v>
      </c>
      <c r="M28" s="0" t="n">
        <f aca="false">MOD((L28*$A28),77)</f>
        <v>15</v>
      </c>
      <c r="N28" s="0" t="n">
        <f aca="false">MOD((M28*$A28),77)</f>
        <v>30</v>
      </c>
      <c r="O28" s="0" t="n">
        <f aca="false">MOD((N28*$A28),77)</f>
        <v>60</v>
      </c>
      <c r="P28" s="0" t="n">
        <f aca="false">MOD((O28*$A28),77)</f>
        <v>43</v>
      </c>
      <c r="Q28" s="0" t="n">
        <f aca="false">MOD((P28*$A28),77)</f>
        <v>9</v>
      </c>
      <c r="R28" s="0" t="n">
        <f aca="false">MOD((Q28*$A28),77)</f>
        <v>18</v>
      </c>
      <c r="S28" s="0" t="n">
        <f aca="false">MOD((R28*$A28),77)</f>
        <v>36</v>
      </c>
      <c r="T28" s="0" t="n">
        <f aca="false">MOD((S28*$A28),77)</f>
        <v>72</v>
      </c>
      <c r="U28" s="0" t="n">
        <f aca="false">MOD((T28*$A28),77)</f>
        <v>67</v>
      </c>
      <c r="V28" s="0" t="n">
        <f aca="false">MOD((U28*$A28),77)</f>
        <v>57</v>
      </c>
      <c r="W28" s="0" t="n">
        <f aca="false">MOD((V28*$A28),77)</f>
        <v>37</v>
      </c>
      <c r="X28" s="0" t="n">
        <f aca="false">MOD((W28*$A28),77)</f>
        <v>74</v>
      </c>
      <c r="Y28" s="0" t="n">
        <f aca="false">MOD((X28*$A28),77)</f>
        <v>71</v>
      </c>
      <c r="Z28" s="0" t="n">
        <f aca="false">MOD((Y28*$A28),77)</f>
        <v>65</v>
      </c>
      <c r="AA28" s="0" t="n">
        <f aca="false">MOD((Z28*$A28),77)</f>
        <v>53</v>
      </c>
      <c r="AB28" s="0" t="n">
        <f aca="false">MOD((AA28*$A28),77)</f>
        <v>29</v>
      </c>
      <c r="AC28" s="0" t="n">
        <f aca="false">MOD((AB28*$A28),77)</f>
        <v>58</v>
      </c>
      <c r="AD28" s="0" t="n">
        <f aca="false">MOD((AC28*$A28),77)</f>
        <v>39</v>
      </c>
      <c r="AE28" s="0" t="n">
        <f aca="false">MOD((AD28*$A28),77)</f>
        <v>1</v>
      </c>
      <c r="AF28" s="0" t="n">
        <f aca="false">MOD((AE28*$A28),77)</f>
        <v>2</v>
      </c>
      <c r="AG28" s="0" t="n">
        <f aca="false">MOD((AF28*$A28),77)</f>
        <v>4</v>
      </c>
      <c r="AH28" s="0" t="n">
        <f aca="false">MOD((AG28*$A28),77)</f>
        <v>8</v>
      </c>
      <c r="AI28" s="0" t="n">
        <f aca="false">MOD((AH28*$A28),77)</f>
        <v>16</v>
      </c>
      <c r="AJ28" s="0" t="n">
        <f aca="false">MOD((AI28*$A28),77)</f>
        <v>32</v>
      </c>
      <c r="AK28" s="0" t="n">
        <f aca="false">MOD((AJ28*$A28),77)</f>
        <v>64</v>
      </c>
      <c r="AL28" s="0" t="n">
        <f aca="false">MOD((AK28*$A28),77)</f>
        <v>51</v>
      </c>
      <c r="AM28" s="0" t="n">
        <f aca="false">MOD((AL28*$A28),77)</f>
        <v>25</v>
      </c>
      <c r="AN28" s="0" t="n">
        <f aca="false">MOD((AM28*$A28),77)</f>
        <v>50</v>
      </c>
      <c r="AO28" s="0" t="n">
        <f aca="false">MOD((AN28*$A28),77)</f>
        <v>23</v>
      </c>
      <c r="AP28" s="0" t="n">
        <f aca="false">MOD((AO28*$A28),77)</f>
        <v>46</v>
      </c>
      <c r="AQ28" s="0" t="n">
        <f aca="false">MOD((AP28*$A28),77)</f>
        <v>15</v>
      </c>
      <c r="AR28" s="0" t="n">
        <f aca="false">MOD((AQ28*$A28),77)</f>
        <v>30</v>
      </c>
      <c r="AS28" s="0" t="n">
        <f aca="false">MOD((AR28*$A28),77)</f>
        <v>60</v>
      </c>
      <c r="AT28" s="0" t="n">
        <f aca="false">MOD((AS28*$A28),77)</f>
        <v>43</v>
      </c>
      <c r="AU28" s="0" t="n">
        <f aca="false">MOD((AT28*$A28),77)</f>
        <v>9</v>
      </c>
      <c r="AV28" s="0" t="n">
        <f aca="false">MOD((AU28*$A28),77)</f>
        <v>18</v>
      </c>
      <c r="AW28" s="0" t="n">
        <f aca="false">MOD((AV28*$A28),77)</f>
        <v>36</v>
      </c>
      <c r="AX28" s="0" t="n">
        <f aca="false">MOD((AW28*$A28),77)</f>
        <v>72</v>
      </c>
      <c r="AY28" s="0" t="n">
        <f aca="false">MOD((AX28*$A28),77)</f>
        <v>67</v>
      </c>
      <c r="AZ28" s="0" t="n">
        <f aca="false">MOD((AY28*$A28),77)</f>
        <v>57</v>
      </c>
      <c r="BA28" s="0" t="n">
        <f aca="false">MOD((AZ28*$A28),77)</f>
        <v>37</v>
      </c>
      <c r="BB28" s="0" t="n">
        <f aca="false">MOD((BA28*$A28),77)</f>
        <v>74</v>
      </c>
      <c r="BC28" s="0" t="n">
        <f aca="false">MOD((BB28*$A28),77)</f>
        <v>71</v>
      </c>
      <c r="BD28" s="0" t="n">
        <f aca="false">MOD((BC28*$A28),77)</f>
        <v>65</v>
      </c>
      <c r="BE28" s="0" t="n">
        <f aca="false">MOD((BD28*$A28),77)</f>
        <v>53</v>
      </c>
      <c r="BF28" s="0" t="n">
        <f aca="false">MOD((BE28*$A28),77)</f>
        <v>29</v>
      </c>
      <c r="BG28" s="0" t="n">
        <f aca="false">MOD((BF28*$A28),77)</f>
        <v>58</v>
      </c>
      <c r="BH28" s="0" t="n">
        <f aca="false">MOD((BG28*$A28),77)</f>
        <v>39</v>
      </c>
      <c r="BI28" s="0" t="n">
        <f aca="false">MOD((BH28*$A28),77)</f>
        <v>1</v>
      </c>
      <c r="BJ28" s="0" t="n">
        <f aca="false">MOD((BI28*$A28),77)</f>
        <v>2</v>
      </c>
      <c r="BK28" s="0" t="n">
        <f aca="false">MOD((BJ28*$A28),77)</f>
        <v>4</v>
      </c>
      <c r="BL28" s="0" t="n">
        <f aca="false">MOD((BK28*$A28),77)</f>
        <v>8</v>
      </c>
      <c r="BM28" s="0" t="n">
        <f aca="false">MOD((BL28*$A28),77)</f>
        <v>16</v>
      </c>
      <c r="BN28" s="0" t="n">
        <f aca="false">MOD((BM28*$A28),77)</f>
        <v>32</v>
      </c>
      <c r="BO28" s="0" t="n">
        <f aca="false">MOD((BN28*$A28),77)</f>
        <v>64</v>
      </c>
      <c r="BP28" s="0" t="n">
        <f aca="false">MOD((BO28*$A28),77)</f>
        <v>51</v>
      </c>
      <c r="BQ28" s="0" t="n">
        <f aca="false">MOD((BP28*$A28),77)</f>
        <v>25</v>
      </c>
      <c r="BR28" s="0" t="n">
        <f aca="false">MOD((BQ28*$A28),77)</f>
        <v>50</v>
      </c>
      <c r="BS28" s="0" t="n">
        <f aca="false">MOD((BR28*$A28),77)</f>
        <v>23</v>
      </c>
      <c r="BT28" s="0" t="n">
        <f aca="false">MOD((BS28*$A28),77)</f>
        <v>46</v>
      </c>
      <c r="BU28" s="0" t="n">
        <f aca="false">MOD((BT28*$A28),77)</f>
        <v>15</v>
      </c>
      <c r="BV28" s="0" t="n">
        <f aca="false">MOD((BU28*$A28),77)</f>
        <v>30</v>
      </c>
      <c r="BW28" s="0" t="n">
        <f aca="false">MOD((BV28*$A28),77)</f>
        <v>60</v>
      </c>
      <c r="BX28" s="0" t="n">
        <f aca="false">MOD((BW28*$A28),77)</f>
        <v>43</v>
      </c>
      <c r="BY28" s="0" t="n">
        <f aca="false">MOD((BX28*$A28),77)</f>
        <v>9</v>
      </c>
      <c r="BZ28" s="0" t="n">
        <f aca="false">MOD((BY28*$A28),77)</f>
        <v>18</v>
      </c>
    </row>
    <row r="29" customFormat="false" ht="12.75" hidden="false" customHeight="false" outlineLevel="0" collapsed="false">
      <c r="A29" s="0" t="n">
        <v>3</v>
      </c>
      <c r="B29" s="0" t="n">
        <f aca="false">A29</f>
        <v>3</v>
      </c>
      <c r="C29" s="0" t="n">
        <f aca="false">MOD((B29*$A29),77)</f>
        <v>9</v>
      </c>
      <c r="D29" s="0" t="n">
        <f aca="false">MOD((C29*$A29),77)</f>
        <v>27</v>
      </c>
      <c r="E29" s="0" t="n">
        <f aca="false">MOD((D29*$A29),77)</f>
        <v>4</v>
      </c>
      <c r="F29" s="0" t="n">
        <f aca="false">MOD((E29*$A29),77)</f>
        <v>12</v>
      </c>
      <c r="G29" s="0" t="n">
        <f aca="false">MOD((F29*$A29),77)</f>
        <v>36</v>
      </c>
      <c r="H29" s="0" t="n">
        <f aca="false">MOD((G29*$A29),77)</f>
        <v>31</v>
      </c>
      <c r="I29" s="0" t="n">
        <f aca="false">MOD((H29*$A29),77)</f>
        <v>16</v>
      </c>
      <c r="J29" s="0" t="n">
        <f aca="false">MOD((I29*$A29),77)</f>
        <v>48</v>
      </c>
      <c r="K29" s="0" t="n">
        <f aca="false">MOD((J29*$A29),77)</f>
        <v>67</v>
      </c>
      <c r="L29" s="0" t="n">
        <f aca="false">MOD((K29*$A29),77)</f>
        <v>47</v>
      </c>
      <c r="M29" s="0" t="n">
        <f aca="false">MOD((L29*$A29),77)</f>
        <v>64</v>
      </c>
      <c r="N29" s="0" t="n">
        <f aca="false">MOD((M29*$A29),77)</f>
        <v>38</v>
      </c>
      <c r="O29" s="0" t="n">
        <f aca="false">MOD((N29*$A29),77)</f>
        <v>37</v>
      </c>
      <c r="P29" s="0" t="n">
        <f aca="false">MOD((O29*$A29),77)</f>
        <v>34</v>
      </c>
      <c r="Q29" s="0" t="n">
        <f aca="false">MOD((P29*$A29),77)</f>
        <v>25</v>
      </c>
      <c r="R29" s="0" t="n">
        <f aca="false">MOD((Q29*$A29),77)</f>
        <v>75</v>
      </c>
      <c r="S29" s="0" t="n">
        <f aca="false">MOD((R29*$A29),77)</f>
        <v>71</v>
      </c>
      <c r="T29" s="0" t="n">
        <f aca="false">MOD((S29*$A29),77)</f>
        <v>59</v>
      </c>
      <c r="U29" s="0" t="n">
        <f aca="false">MOD((T29*$A29),77)</f>
        <v>23</v>
      </c>
      <c r="V29" s="0" t="n">
        <f aca="false">MOD((U29*$A29),77)</f>
        <v>69</v>
      </c>
      <c r="W29" s="0" t="n">
        <f aca="false">MOD((V29*$A29),77)</f>
        <v>53</v>
      </c>
      <c r="X29" s="0" t="n">
        <f aca="false">MOD((W29*$A29),77)</f>
        <v>5</v>
      </c>
      <c r="Y29" s="0" t="n">
        <f aca="false">MOD((X29*$A29),77)</f>
        <v>15</v>
      </c>
      <c r="Z29" s="0" t="n">
        <f aca="false">MOD((Y29*$A29),77)</f>
        <v>45</v>
      </c>
      <c r="AA29" s="0" t="n">
        <f aca="false">MOD((Z29*$A29),77)</f>
        <v>58</v>
      </c>
      <c r="AB29" s="0" t="n">
        <f aca="false">MOD((AA29*$A29),77)</f>
        <v>20</v>
      </c>
      <c r="AC29" s="0" t="n">
        <f aca="false">MOD((AB29*$A29),77)</f>
        <v>60</v>
      </c>
      <c r="AD29" s="0" t="n">
        <f aca="false">MOD((AC29*$A29),77)</f>
        <v>26</v>
      </c>
      <c r="AE29" s="0" t="n">
        <f aca="false">MOD((AD29*$A29),77)</f>
        <v>1</v>
      </c>
      <c r="AF29" s="0" t="n">
        <f aca="false">MOD((AE29*$A29),77)</f>
        <v>3</v>
      </c>
      <c r="AG29" s="0" t="n">
        <f aca="false">MOD((AF29*$A29),77)</f>
        <v>9</v>
      </c>
      <c r="AH29" s="0" t="n">
        <f aca="false">MOD((AG29*$A29),77)</f>
        <v>27</v>
      </c>
      <c r="AI29" s="0" t="n">
        <f aca="false">MOD((AH29*$A29),77)</f>
        <v>4</v>
      </c>
      <c r="AJ29" s="0" t="n">
        <f aca="false">MOD((AI29*$A29),77)</f>
        <v>12</v>
      </c>
      <c r="AK29" s="0" t="n">
        <f aca="false">MOD((AJ29*$A29),77)</f>
        <v>36</v>
      </c>
      <c r="AL29" s="0" t="n">
        <f aca="false">MOD((AK29*$A29),77)</f>
        <v>31</v>
      </c>
      <c r="AM29" s="0" t="n">
        <f aca="false">MOD((AL29*$A29),77)</f>
        <v>16</v>
      </c>
      <c r="AN29" s="0" t="n">
        <f aca="false">MOD((AM29*$A29),77)</f>
        <v>48</v>
      </c>
      <c r="AO29" s="0" t="n">
        <f aca="false">MOD((AN29*$A29),77)</f>
        <v>67</v>
      </c>
      <c r="AP29" s="0" t="n">
        <f aca="false">MOD((AO29*$A29),77)</f>
        <v>47</v>
      </c>
      <c r="AQ29" s="0" t="n">
        <f aca="false">MOD((AP29*$A29),77)</f>
        <v>64</v>
      </c>
      <c r="AR29" s="0" t="n">
        <f aca="false">MOD((AQ29*$A29),77)</f>
        <v>38</v>
      </c>
      <c r="AS29" s="0" t="n">
        <f aca="false">MOD((AR29*$A29),77)</f>
        <v>37</v>
      </c>
      <c r="AT29" s="0" t="n">
        <f aca="false">MOD((AS29*$A29),77)</f>
        <v>34</v>
      </c>
      <c r="AU29" s="0" t="n">
        <f aca="false">MOD((AT29*$A29),77)</f>
        <v>25</v>
      </c>
      <c r="AV29" s="0" t="n">
        <f aca="false">MOD((AU29*$A29),77)</f>
        <v>75</v>
      </c>
      <c r="AW29" s="0" t="n">
        <f aca="false">MOD((AV29*$A29),77)</f>
        <v>71</v>
      </c>
      <c r="AX29" s="0" t="n">
        <f aca="false">MOD((AW29*$A29),77)</f>
        <v>59</v>
      </c>
      <c r="AY29" s="0" t="n">
        <f aca="false">MOD((AX29*$A29),77)</f>
        <v>23</v>
      </c>
      <c r="AZ29" s="0" t="n">
        <f aca="false">MOD((AY29*$A29),77)</f>
        <v>69</v>
      </c>
      <c r="BA29" s="0" t="n">
        <f aca="false">MOD((AZ29*$A29),77)</f>
        <v>53</v>
      </c>
      <c r="BB29" s="0" t="n">
        <f aca="false">MOD((BA29*$A29),77)</f>
        <v>5</v>
      </c>
      <c r="BC29" s="0" t="n">
        <f aca="false">MOD((BB29*$A29),77)</f>
        <v>15</v>
      </c>
      <c r="BD29" s="0" t="n">
        <f aca="false">MOD((BC29*$A29),77)</f>
        <v>45</v>
      </c>
      <c r="BE29" s="0" t="n">
        <f aca="false">MOD((BD29*$A29),77)</f>
        <v>58</v>
      </c>
      <c r="BF29" s="0" t="n">
        <f aca="false">MOD((BE29*$A29),77)</f>
        <v>20</v>
      </c>
      <c r="BG29" s="0" t="n">
        <f aca="false">MOD((BF29*$A29),77)</f>
        <v>60</v>
      </c>
      <c r="BH29" s="0" t="n">
        <f aca="false">MOD((BG29*$A29),77)</f>
        <v>26</v>
      </c>
      <c r="BI29" s="0" t="n">
        <f aca="false">MOD((BH29*$A29),77)</f>
        <v>1</v>
      </c>
      <c r="BJ29" s="0" t="n">
        <f aca="false">MOD((BI29*$A29),77)</f>
        <v>3</v>
      </c>
      <c r="BK29" s="0" t="n">
        <f aca="false">MOD((BJ29*$A29),77)</f>
        <v>9</v>
      </c>
      <c r="BL29" s="0" t="n">
        <f aca="false">MOD((BK29*$A29),77)</f>
        <v>27</v>
      </c>
      <c r="BM29" s="0" t="n">
        <f aca="false">MOD((BL29*$A29),77)</f>
        <v>4</v>
      </c>
      <c r="BN29" s="0" t="n">
        <f aca="false">MOD((BM29*$A29),77)</f>
        <v>12</v>
      </c>
      <c r="BO29" s="0" t="n">
        <f aca="false">MOD((BN29*$A29),77)</f>
        <v>36</v>
      </c>
      <c r="BP29" s="0" t="n">
        <f aca="false">MOD((BO29*$A29),77)</f>
        <v>31</v>
      </c>
      <c r="BQ29" s="0" t="n">
        <f aca="false">MOD((BP29*$A29),77)</f>
        <v>16</v>
      </c>
      <c r="BR29" s="0" t="n">
        <f aca="false">MOD((BQ29*$A29),77)</f>
        <v>48</v>
      </c>
      <c r="BS29" s="0" t="n">
        <f aca="false">MOD((BR29*$A29),77)</f>
        <v>67</v>
      </c>
      <c r="BT29" s="0" t="n">
        <f aca="false">MOD((BS29*$A29),77)</f>
        <v>47</v>
      </c>
      <c r="BU29" s="0" t="n">
        <f aca="false">MOD((BT29*$A29),77)</f>
        <v>64</v>
      </c>
      <c r="BV29" s="0" t="n">
        <f aca="false">MOD((BU29*$A29),77)</f>
        <v>38</v>
      </c>
      <c r="BW29" s="0" t="n">
        <f aca="false">MOD((BV29*$A29),77)</f>
        <v>37</v>
      </c>
      <c r="BX29" s="0" t="n">
        <f aca="false">MOD((BW29*$A29),77)</f>
        <v>34</v>
      </c>
      <c r="BY29" s="0" t="n">
        <f aca="false">MOD((BX29*$A29),77)</f>
        <v>25</v>
      </c>
      <c r="BZ29" s="0" t="n">
        <f aca="false">MOD((BY29*$A29),77)</f>
        <v>75</v>
      </c>
    </row>
    <row r="30" customFormat="false" ht="12.75" hidden="false" customHeight="false" outlineLevel="0" collapsed="false">
      <c r="A30" s="0" t="n">
        <v>4</v>
      </c>
      <c r="B30" s="0" t="n">
        <f aca="false">A30</f>
        <v>4</v>
      </c>
      <c r="C30" s="0" t="n">
        <f aca="false">MOD((B30*$A30),77)</f>
        <v>16</v>
      </c>
      <c r="D30" s="0" t="n">
        <f aca="false">MOD((C30*$A30),77)</f>
        <v>64</v>
      </c>
      <c r="E30" s="0" t="n">
        <f aca="false">MOD((D30*$A30),77)</f>
        <v>25</v>
      </c>
      <c r="F30" s="0" t="n">
        <f aca="false">MOD((E30*$A30),77)</f>
        <v>23</v>
      </c>
      <c r="G30" s="0" t="n">
        <f aca="false">MOD((F30*$A30),77)</f>
        <v>15</v>
      </c>
      <c r="H30" s="0" t="n">
        <f aca="false">MOD((G30*$A30),77)</f>
        <v>60</v>
      </c>
      <c r="I30" s="0" t="n">
        <f aca="false">MOD((H30*$A30),77)</f>
        <v>9</v>
      </c>
      <c r="J30" s="0" t="n">
        <f aca="false">MOD((I30*$A30),77)</f>
        <v>36</v>
      </c>
      <c r="K30" s="0" t="n">
        <f aca="false">MOD((J30*$A30),77)</f>
        <v>67</v>
      </c>
      <c r="L30" s="0" t="n">
        <f aca="false">MOD((K30*$A30),77)</f>
        <v>37</v>
      </c>
      <c r="M30" s="0" t="n">
        <f aca="false">MOD((L30*$A30),77)</f>
        <v>71</v>
      </c>
      <c r="N30" s="0" t="n">
        <f aca="false">MOD((M30*$A30),77)</f>
        <v>53</v>
      </c>
      <c r="O30" s="0" t="n">
        <f aca="false">MOD((N30*$A30),77)</f>
        <v>58</v>
      </c>
      <c r="P30" s="0" t="n">
        <f aca="false">MOD((O30*$A30),77)</f>
        <v>1</v>
      </c>
      <c r="Q30" s="0" t="n">
        <f aca="false">MOD((P30*$A30),77)</f>
        <v>4</v>
      </c>
      <c r="R30" s="0" t="n">
        <f aca="false">MOD((Q30*$A30),77)</f>
        <v>16</v>
      </c>
      <c r="S30" s="0" t="n">
        <f aca="false">MOD((R30*$A30),77)</f>
        <v>64</v>
      </c>
      <c r="T30" s="0" t="n">
        <f aca="false">MOD((S30*$A30),77)</f>
        <v>25</v>
      </c>
      <c r="U30" s="0" t="n">
        <f aca="false">MOD((T30*$A30),77)</f>
        <v>23</v>
      </c>
      <c r="V30" s="0" t="n">
        <f aca="false">MOD((U30*$A30),77)</f>
        <v>15</v>
      </c>
      <c r="W30" s="0" t="n">
        <f aca="false">MOD((V30*$A30),77)</f>
        <v>60</v>
      </c>
      <c r="X30" s="0" t="n">
        <f aca="false">MOD((W30*$A30),77)</f>
        <v>9</v>
      </c>
      <c r="Y30" s="0" t="n">
        <f aca="false">MOD((X30*$A30),77)</f>
        <v>36</v>
      </c>
      <c r="Z30" s="0" t="n">
        <f aca="false">MOD((Y30*$A30),77)</f>
        <v>67</v>
      </c>
      <c r="AA30" s="0" t="n">
        <f aca="false">MOD((Z30*$A30),77)</f>
        <v>37</v>
      </c>
      <c r="AB30" s="0" t="n">
        <f aca="false">MOD((AA30*$A30),77)</f>
        <v>71</v>
      </c>
      <c r="AC30" s="0" t="n">
        <f aca="false">MOD((AB30*$A30),77)</f>
        <v>53</v>
      </c>
      <c r="AD30" s="0" t="n">
        <f aca="false">MOD((AC30*$A30),77)</f>
        <v>58</v>
      </c>
      <c r="AE30" s="0" t="n">
        <f aca="false">MOD((AD30*$A30),77)</f>
        <v>1</v>
      </c>
      <c r="AF30" s="0" t="n">
        <f aca="false">MOD((AE30*$A30),77)</f>
        <v>4</v>
      </c>
      <c r="AG30" s="0" t="n">
        <f aca="false">MOD((AF30*$A30),77)</f>
        <v>16</v>
      </c>
      <c r="AH30" s="0" t="n">
        <f aca="false">MOD((AG30*$A30),77)</f>
        <v>64</v>
      </c>
      <c r="AI30" s="0" t="n">
        <f aca="false">MOD((AH30*$A30),77)</f>
        <v>25</v>
      </c>
      <c r="AJ30" s="0" t="n">
        <f aca="false">MOD((AI30*$A30),77)</f>
        <v>23</v>
      </c>
      <c r="AK30" s="0" t="n">
        <f aca="false">MOD((AJ30*$A30),77)</f>
        <v>15</v>
      </c>
      <c r="AL30" s="0" t="n">
        <f aca="false">MOD((AK30*$A30),77)</f>
        <v>60</v>
      </c>
      <c r="AM30" s="0" t="n">
        <f aca="false">MOD((AL30*$A30),77)</f>
        <v>9</v>
      </c>
      <c r="AN30" s="0" t="n">
        <f aca="false">MOD((AM30*$A30),77)</f>
        <v>36</v>
      </c>
      <c r="AO30" s="0" t="n">
        <f aca="false">MOD((AN30*$A30),77)</f>
        <v>67</v>
      </c>
      <c r="AP30" s="0" t="n">
        <f aca="false">MOD((AO30*$A30),77)</f>
        <v>37</v>
      </c>
      <c r="AQ30" s="0" t="n">
        <f aca="false">MOD((AP30*$A30),77)</f>
        <v>71</v>
      </c>
      <c r="AR30" s="0" t="n">
        <f aca="false">MOD((AQ30*$A30),77)</f>
        <v>53</v>
      </c>
      <c r="AS30" s="0" t="n">
        <f aca="false">MOD((AR30*$A30),77)</f>
        <v>58</v>
      </c>
      <c r="AT30" s="0" t="n">
        <f aca="false">MOD((AS30*$A30),77)</f>
        <v>1</v>
      </c>
      <c r="AU30" s="0" t="n">
        <f aca="false">MOD((AT30*$A30),77)</f>
        <v>4</v>
      </c>
      <c r="AV30" s="0" t="n">
        <f aca="false">MOD((AU30*$A30),77)</f>
        <v>16</v>
      </c>
      <c r="AW30" s="0" t="n">
        <f aca="false">MOD((AV30*$A30),77)</f>
        <v>64</v>
      </c>
      <c r="AX30" s="0" t="n">
        <f aca="false">MOD((AW30*$A30),77)</f>
        <v>25</v>
      </c>
      <c r="AY30" s="0" t="n">
        <f aca="false">MOD((AX30*$A30),77)</f>
        <v>23</v>
      </c>
      <c r="AZ30" s="0" t="n">
        <f aca="false">MOD((AY30*$A30),77)</f>
        <v>15</v>
      </c>
      <c r="BA30" s="0" t="n">
        <f aca="false">MOD((AZ30*$A30),77)</f>
        <v>60</v>
      </c>
      <c r="BB30" s="0" t="n">
        <f aca="false">MOD((BA30*$A30),77)</f>
        <v>9</v>
      </c>
      <c r="BC30" s="0" t="n">
        <f aca="false">MOD((BB30*$A30),77)</f>
        <v>36</v>
      </c>
      <c r="BD30" s="0" t="n">
        <f aca="false">MOD((BC30*$A30),77)</f>
        <v>67</v>
      </c>
      <c r="BE30" s="0" t="n">
        <f aca="false">MOD((BD30*$A30),77)</f>
        <v>37</v>
      </c>
      <c r="BF30" s="0" t="n">
        <f aca="false">MOD((BE30*$A30),77)</f>
        <v>71</v>
      </c>
      <c r="BG30" s="0" t="n">
        <f aca="false">MOD((BF30*$A30),77)</f>
        <v>53</v>
      </c>
      <c r="BH30" s="0" t="n">
        <f aca="false">MOD((BG30*$A30),77)</f>
        <v>58</v>
      </c>
      <c r="BI30" s="0" t="n">
        <f aca="false">MOD((BH30*$A30),77)</f>
        <v>1</v>
      </c>
      <c r="BJ30" s="0" t="n">
        <f aca="false">MOD((BI30*$A30),77)</f>
        <v>4</v>
      </c>
      <c r="BK30" s="0" t="n">
        <f aca="false">MOD((BJ30*$A30),77)</f>
        <v>16</v>
      </c>
      <c r="BL30" s="0" t="n">
        <f aca="false">MOD((BK30*$A30),77)</f>
        <v>64</v>
      </c>
      <c r="BM30" s="0" t="n">
        <f aca="false">MOD((BL30*$A30),77)</f>
        <v>25</v>
      </c>
      <c r="BN30" s="0" t="n">
        <f aca="false">MOD((BM30*$A30),77)</f>
        <v>23</v>
      </c>
      <c r="BO30" s="0" t="n">
        <f aca="false">MOD((BN30*$A30),77)</f>
        <v>15</v>
      </c>
      <c r="BP30" s="0" t="n">
        <f aca="false">MOD((BO30*$A30),77)</f>
        <v>60</v>
      </c>
      <c r="BQ30" s="0" t="n">
        <f aca="false">MOD((BP30*$A30),77)</f>
        <v>9</v>
      </c>
      <c r="BR30" s="0" t="n">
        <f aca="false">MOD((BQ30*$A30),77)</f>
        <v>36</v>
      </c>
      <c r="BS30" s="0" t="n">
        <f aca="false">MOD((BR30*$A30),77)</f>
        <v>67</v>
      </c>
      <c r="BT30" s="0" t="n">
        <f aca="false">MOD((BS30*$A30),77)</f>
        <v>37</v>
      </c>
      <c r="BU30" s="0" t="n">
        <f aca="false">MOD((BT30*$A30),77)</f>
        <v>71</v>
      </c>
      <c r="BV30" s="0" t="n">
        <f aca="false">MOD((BU30*$A30),77)</f>
        <v>53</v>
      </c>
      <c r="BW30" s="0" t="n">
        <f aca="false">MOD((BV30*$A30),77)</f>
        <v>58</v>
      </c>
      <c r="BX30" s="0" t="n">
        <f aca="false">MOD((BW30*$A30),77)</f>
        <v>1</v>
      </c>
      <c r="BY30" s="0" t="n">
        <f aca="false">MOD((BX30*$A30),77)</f>
        <v>4</v>
      </c>
      <c r="BZ30" s="0" t="n">
        <f aca="false">MOD((BY30*$A30),77)</f>
        <v>16</v>
      </c>
    </row>
    <row r="31" customFormat="false" ht="12.75" hidden="false" customHeight="false" outlineLevel="0" collapsed="false">
      <c r="A31" s="0" t="n">
        <v>5</v>
      </c>
      <c r="B31" s="0" t="n">
        <f aca="false">A31</f>
        <v>5</v>
      </c>
      <c r="C31" s="0" t="n">
        <f aca="false">MOD((B31*$A31),77)</f>
        <v>25</v>
      </c>
      <c r="D31" s="0" t="n">
        <f aca="false">MOD((C31*$A31),77)</f>
        <v>48</v>
      </c>
      <c r="E31" s="0" t="n">
        <f aca="false">MOD((D31*$A31),77)</f>
        <v>9</v>
      </c>
      <c r="F31" s="0" t="n">
        <f aca="false">MOD((E31*$A31),77)</f>
        <v>45</v>
      </c>
      <c r="G31" s="0" t="n">
        <f aca="false">MOD((F31*$A31),77)</f>
        <v>71</v>
      </c>
      <c r="H31" s="0" t="n">
        <f aca="false">MOD((G31*$A31),77)</f>
        <v>47</v>
      </c>
      <c r="I31" s="0" t="n">
        <f aca="false">MOD((H31*$A31),77)</f>
        <v>4</v>
      </c>
      <c r="J31" s="0" t="n">
        <f aca="false">MOD((I31*$A31),77)</f>
        <v>20</v>
      </c>
      <c r="K31" s="0" t="n">
        <f aca="false">MOD((J31*$A31),77)</f>
        <v>23</v>
      </c>
      <c r="L31" s="0" t="n">
        <f aca="false">MOD((K31*$A31),77)</f>
        <v>38</v>
      </c>
      <c r="M31" s="0" t="n">
        <f aca="false">MOD((L31*$A31),77)</f>
        <v>36</v>
      </c>
      <c r="N31" s="0" t="n">
        <f aca="false">MOD((M31*$A31),77)</f>
        <v>26</v>
      </c>
      <c r="O31" s="0" t="n">
        <f aca="false">MOD((N31*$A31),77)</f>
        <v>53</v>
      </c>
      <c r="P31" s="0" t="n">
        <f aca="false">MOD((O31*$A31),77)</f>
        <v>34</v>
      </c>
      <c r="Q31" s="0" t="n">
        <f aca="false">MOD((P31*$A31),77)</f>
        <v>16</v>
      </c>
      <c r="R31" s="0" t="n">
        <f aca="false">MOD((Q31*$A31),77)</f>
        <v>3</v>
      </c>
      <c r="S31" s="0" t="n">
        <f aca="false">MOD((R31*$A31),77)</f>
        <v>15</v>
      </c>
      <c r="T31" s="0" t="n">
        <f aca="false">MOD((S31*$A31),77)</f>
        <v>75</v>
      </c>
      <c r="U31" s="0" t="n">
        <f aca="false">MOD((T31*$A31),77)</f>
        <v>67</v>
      </c>
      <c r="V31" s="0" t="n">
        <f aca="false">MOD((U31*$A31),77)</f>
        <v>27</v>
      </c>
      <c r="W31" s="0" t="n">
        <f aca="false">MOD((V31*$A31),77)</f>
        <v>58</v>
      </c>
      <c r="X31" s="0" t="n">
        <f aca="false">MOD((W31*$A31),77)</f>
        <v>59</v>
      </c>
      <c r="Y31" s="0" t="n">
        <f aca="false">MOD((X31*$A31),77)</f>
        <v>64</v>
      </c>
      <c r="Z31" s="0" t="n">
        <f aca="false">MOD((Y31*$A31),77)</f>
        <v>12</v>
      </c>
      <c r="AA31" s="0" t="n">
        <f aca="false">MOD((Z31*$A31),77)</f>
        <v>60</v>
      </c>
      <c r="AB31" s="0" t="n">
        <f aca="false">MOD((AA31*$A31),77)</f>
        <v>69</v>
      </c>
      <c r="AC31" s="0" t="n">
        <f aca="false">MOD((AB31*$A31),77)</f>
        <v>37</v>
      </c>
      <c r="AD31" s="0" t="n">
        <f aca="false">MOD((AC31*$A31),77)</f>
        <v>31</v>
      </c>
      <c r="AE31" s="0" t="n">
        <f aca="false">MOD((AD31*$A31),77)</f>
        <v>1</v>
      </c>
      <c r="AF31" s="0" t="n">
        <f aca="false">MOD((AE31*$A31),77)</f>
        <v>5</v>
      </c>
      <c r="AG31" s="0" t="n">
        <f aca="false">MOD((AF31*$A31),77)</f>
        <v>25</v>
      </c>
      <c r="AH31" s="0" t="n">
        <f aca="false">MOD((AG31*$A31),77)</f>
        <v>48</v>
      </c>
      <c r="AI31" s="0" t="n">
        <f aca="false">MOD((AH31*$A31),77)</f>
        <v>9</v>
      </c>
      <c r="AJ31" s="0" t="n">
        <f aca="false">MOD((AI31*$A31),77)</f>
        <v>45</v>
      </c>
      <c r="AK31" s="0" t="n">
        <f aca="false">MOD((AJ31*$A31),77)</f>
        <v>71</v>
      </c>
      <c r="AL31" s="0" t="n">
        <f aca="false">MOD((AK31*$A31),77)</f>
        <v>47</v>
      </c>
      <c r="AM31" s="0" t="n">
        <f aca="false">MOD((AL31*$A31),77)</f>
        <v>4</v>
      </c>
      <c r="AN31" s="0" t="n">
        <f aca="false">MOD((AM31*$A31),77)</f>
        <v>20</v>
      </c>
      <c r="AO31" s="0" t="n">
        <f aca="false">MOD((AN31*$A31),77)</f>
        <v>23</v>
      </c>
      <c r="AP31" s="0" t="n">
        <f aca="false">MOD((AO31*$A31),77)</f>
        <v>38</v>
      </c>
      <c r="AQ31" s="0" t="n">
        <f aca="false">MOD((AP31*$A31),77)</f>
        <v>36</v>
      </c>
      <c r="AR31" s="0" t="n">
        <f aca="false">MOD((AQ31*$A31),77)</f>
        <v>26</v>
      </c>
      <c r="AS31" s="0" t="n">
        <f aca="false">MOD((AR31*$A31),77)</f>
        <v>53</v>
      </c>
      <c r="AT31" s="0" t="n">
        <f aca="false">MOD((AS31*$A31),77)</f>
        <v>34</v>
      </c>
      <c r="AU31" s="0" t="n">
        <f aca="false">MOD((AT31*$A31),77)</f>
        <v>16</v>
      </c>
      <c r="AV31" s="0" t="n">
        <f aca="false">MOD((AU31*$A31),77)</f>
        <v>3</v>
      </c>
      <c r="AW31" s="0" t="n">
        <f aca="false">MOD((AV31*$A31),77)</f>
        <v>15</v>
      </c>
      <c r="AX31" s="0" t="n">
        <f aca="false">MOD((AW31*$A31),77)</f>
        <v>75</v>
      </c>
      <c r="AY31" s="0" t="n">
        <f aca="false">MOD((AX31*$A31),77)</f>
        <v>67</v>
      </c>
      <c r="AZ31" s="0" t="n">
        <f aca="false">MOD((AY31*$A31),77)</f>
        <v>27</v>
      </c>
      <c r="BA31" s="0" t="n">
        <f aca="false">MOD((AZ31*$A31),77)</f>
        <v>58</v>
      </c>
      <c r="BB31" s="0" t="n">
        <f aca="false">MOD((BA31*$A31),77)</f>
        <v>59</v>
      </c>
      <c r="BC31" s="0" t="n">
        <f aca="false">MOD((BB31*$A31),77)</f>
        <v>64</v>
      </c>
      <c r="BD31" s="0" t="n">
        <f aca="false">MOD((BC31*$A31),77)</f>
        <v>12</v>
      </c>
      <c r="BE31" s="0" t="n">
        <f aca="false">MOD((BD31*$A31),77)</f>
        <v>60</v>
      </c>
      <c r="BF31" s="0" t="n">
        <f aca="false">MOD((BE31*$A31),77)</f>
        <v>69</v>
      </c>
      <c r="BG31" s="0" t="n">
        <f aca="false">MOD((BF31*$A31),77)</f>
        <v>37</v>
      </c>
      <c r="BH31" s="0" t="n">
        <f aca="false">MOD((BG31*$A31),77)</f>
        <v>31</v>
      </c>
      <c r="BI31" s="0" t="n">
        <f aca="false">MOD((BH31*$A31),77)</f>
        <v>1</v>
      </c>
      <c r="BJ31" s="0" t="n">
        <f aca="false">MOD((BI31*$A31),77)</f>
        <v>5</v>
      </c>
      <c r="BK31" s="0" t="n">
        <f aca="false">MOD((BJ31*$A31),77)</f>
        <v>25</v>
      </c>
      <c r="BL31" s="0" t="n">
        <f aca="false">MOD((BK31*$A31),77)</f>
        <v>48</v>
      </c>
      <c r="BM31" s="0" t="n">
        <f aca="false">MOD((BL31*$A31),77)</f>
        <v>9</v>
      </c>
      <c r="BN31" s="0" t="n">
        <f aca="false">MOD((BM31*$A31),77)</f>
        <v>45</v>
      </c>
      <c r="BO31" s="0" t="n">
        <f aca="false">MOD((BN31*$A31),77)</f>
        <v>71</v>
      </c>
      <c r="BP31" s="0" t="n">
        <f aca="false">MOD((BO31*$A31),77)</f>
        <v>47</v>
      </c>
      <c r="BQ31" s="0" t="n">
        <f aca="false">MOD((BP31*$A31),77)</f>
        <v>4</v>
      </c>
      <c r="BR31" s="0" t="n">
        <f aca="false">MOD((BQ31*$A31),77)</f>
        <v>20</v>
      </c>
      <c r="BS31" s="0" t="n">
        <f aca="false">MOD((BR31*$A31),77)</f>
        <v>23</v>
      </c>
      <c r="BT31" s="0" t="n">
        <f aca="false">MOD((BS31*$A31),77)</f>
        <v>38</v>
      </c>
      <c r="BU31" s="0" t="n">
        <f aca="false">MOD((BT31*$A31),77)</f>
        <v>36</v>
      </c>
      <c r="BV31" s="0" t="n">
        <f aca="false">MOD((BU31*$A31),77)</f>
        <v>26</v>
      </c>
      <c r="BW31" s="0" t="n">
        <f aca="false">MOD((BV31*$A31),77)</f>
        <v>53</v>
      </c>
      <c r="BX31" s="0" t="n">
        <f aca="false">MOD((BW31*$A31),77)</f>
        <v>34</v>
      </c>
      <c r="BY31" s="0" t="n">
        <f aca="false">MOD((BX31*$A31),77)</f>
        <v>16</v>
      </c>
      <c r="BZ31" s="0" t="n">
        <f aca="false">MOD((BY31*$A31),77)</f>
        <v>3</v>
      </c>
    </row>
    <row r="32" customFormat="false" ht="12.75" hidden="false" customHeight="false" outlineLevel="0" collapsed="false">
      <c r="A32" s="0" t="n">
        <v>6</v>
      </c>
      <c r="B32" s="0" t="n">
        <f aca="false">A32</f>
        <v>6</v>
      </c>
      <c r="C32" s="0" t="n">
        <f aca="false">MOD((B32*$A32),77)</f>
        <v>36</v>
      </c>
      <c r="D32" s="0" t="n">
        <f aca="false">MOD((C32*$A32),77)</f>
        <v>62</v>
      </c>
      <c r="E32" s="0" t="n">
        <f aca="false">MOD((D32*$A32),77)</f>
        <v>64</v>
      </c>
      <c r="F32" s="0" t="n">
        <f aca="false">MOD((E32*$A32),77)</f>
        <v>76</v>
      </c>
      <c r="G32" s="0" t="n">
        <f aca="false">MOD((F32*$A32),77)</f>
        <v>71</v>
      </c>
      <c r="H32" s="0" t="n">
        <f aca="false">MOD((G32*$A32),77)</f>
        <v>41</v>
      </c>
      <c r="I32" s="0" t="n">
        <f aca="false">MOD((H32*$A32),77)</f>
        <v>15</v>
      </c>
      <c r="J32" s="0" t="n">
        <f aca="false">MOD((I32*$A32),77)</f>
        <v>13</v>
      </c>
      <c r="K32" s="0" t="n">
        <f aca="false">MOD((J32*$A32),77)</f>
        <v>1</v>
      </c>
      <c r="L32" s="0" t="n">
        <f aca="false">MOD((K32*$A32),77)</f>
        <v>6</v>
      </c>
      <c r="M32" s="0" t="n">
        <f aca="false">MOD((L32*$A32),77)</f>
        <v>36</v>
      </c>
      <c r="N32" s="0" t="n">
        <f aca="false">MOD((M32*$A32),77)</f>
        <v>62</v>
      </c>
      <c r="O32" s="0" t="n">
        <f aca="false">MOD((N32*$A32),77)</f>
        <v>64</v>
      </c>
      <c r="P32" s="0" t="n">
        <f aca="false">MOD((O32*$A32),77)</f>
        <v>76</v>
      </c>
      <c r="Q32" s="0" t="n">
        <f aca="false">MOD((P32*$A32),77)</f>
        <v>71</v>
      </c>
      <c r="R32" s="0" t="n">
        <f aca="false">MOD((Q32*$A32),77)</f>
        <v>41</v>
      </c>
      <c r="S32" s="0" t="n">
        <f aca="false">MOD((R32*$A32),77)</f>
        <v>15</v>
      </c>
      <c r="T32" s="0" t="n">
        <f aca="false">MOD((S32*$A32),77)</f>
        <v>13</v>
      </c>
      <c r="U32" s="0" t="n">
        <f aca="false">MOD((T32*$A32),77)</f>
        <v>1</v>
      </c>
      <c r="V32" s="0" t="n">
        <f aca="false">MOD((U32*$A32),77)</f>
        <v>6</v>
      </c>
      <c r="W32" s="0" t="n">
        <f aca="false">MOD((V32*$A32),77)</f>
        <v>36</v>
      </c>
      <c r="X32" s="0" t="n">
        <f aca="false">MOD((W32*$A32),77)</f>
        <v>62</v>
      </c>
      <c r="Y32" s="0" t="n">
        <f aca="false">MOD((X32*$A32),77)</f>
        <v>64</v>
      </c>
      <c r="Z32" s="0" t="n">
        <f aca="false">MOD((Y32*$A32),77)</f>
        <v>76</v>
      </c>
      <c r="AA32" s="0" t="n">
        <f aca="false">MOD((Z32*$A32),77)</f>
        <v>71</v>
      </c>
      <c r="AB32" s="0" t="n">
        <f aca="false">MOD((AA32*$A32),77)</f>
        <v>41</v>
      </c>
      <c r="AC32" s="0" t="n">
        <f aca="false">MOD((AB32*$A32),77)</f>
        <v>15</v>
      </c>
      <c r="AD32" s="0" t="n">
        <f aca="false">MOD((AC32*$A32),77)</f>
        <v>13</v>
      </c>
      <c r="AE32" s="0" t="n">
        <f aca="false">MOD((AD32*$A32),77)</f>
        <v>1</v>
      </c>
      <c r="AF32" s="0" t="n">
        <f aca="false">MOD((AE32*$A32),77)</f>
        <v>6</v>
      </c>
      <c r="AG32" s="0" t="n">
        <f aca="false">MOD((AF32*$A32),77)</f>
        <v>36</v>
      </c>
      <c r="AH32" s="0" t="n">
        <f aca="false">MOD((AG32*$A32),77)</f>
        <v>62</v>
      </c>
      <c r="AI32" s="0" t="n">
        <f aca="false">MOD((AH32*$A32),77)</f>
        <v>64</v>
      </c>
      <c r="AJ32" s="0" t="n">
        <f aca="false">MOD((AI32*$A32),77)</f>
        <v>76</v>
      </c>
      <c r="AK32" s="0" t="n">
        <f aca="false">MOD((AJ32*$A32),77)</f>
        <v>71</v>
      </c>
      <c r="AL32" s="0" t="n">
        <f aca="false">MOD((AK32*$A32),77)</f>
        <v>41</v>
      </c>
      <c r="AM32" s="0" t="n">
        <f aca="false">MOD((AL32*$A32),77)</f>
        <v>15</v>
      </c>
      <c r="AN32" s="0" t="n">
        <f aca="false">MOD((AM32*$A32),77)</f>
        <v>13</v>
      </c>
      <c r="AO32" s="0" t="n">
        <f aca="false">MOD((AN32*$A32),77)</f>
        <v>1</v>
      </c>
      <c r="AP32" s="0" t="n">
        <f aca="false">MOD((AO32*$A32),77)</f>
        <v>6</v>
      </c>
      <c r="AQ32" s="0" t="n">
        <f aca="false">MOD((AP32*$A32),77)</f>
        <v>36</v>
      </c>
      <c r="AR32" s="0" t="n">
        <f aca="false">MOD((AQ32*$A32),77)</f>
        <v>62</v>
      </c>
      <c r="AS32" s="0" t="n">
        <f aca="false">MOD((AR32*$A32),77)</f>
        <v>64</v>
      </c>
      <c r="AT32" s="0" t="n">
        <f aca="false">MOD((AS32*$A32),77)</f>
        <v>76</v>
      </c>
      <c r="AU32" s="0" t="n">
        <f aca="false">MOD((AT32*$A32),77)</f>
        <v>71</v>
      </c>
      <c r="AV32" s="0" t="n">
        <f aca="false">MOD((AU32*$A32),77)</f>
        <v>41</v>
      </c>
      <c r="AW32" s="0" t="n">
        <f aca="false">MOD((AV32*$A32),77)</f>
        <v>15</v>
      </c>
      <c r="AX32" s="0" t="n">
        <f aca="false">MOD((AW32*$A32),77)</f>
        <v>13</v>
      </c>
      <c r="AY32" s="0" t="n">
        <f aca="false">MOD((AX32*$A32),77)</f>
        <v>1</v>
      </c>
      <c r="AZ32" s="0" t="n">
        <f aca="false">MOD((AY32*$A32),77)</f>
        <v>6</v>
      </c>
      <c r="BA32" s="0" t="n">
        <f aca="false">MOD((AZ32*$A32),77)</f>
        <v>36</v>
      </c>
      <c r="BB32" s="0" t="n">
        <f aca="false">MOD((BA32*$A32),77)</f>
        <v>62</v>
      </c>
      <c r="BC32" s="0" t="n">
        <f aca="false">MOD((BB32*$A32),77)</f>
        <v>64</v>
      </c>
      <c r="BD32" s="0" t="n">
        <f aca="false">MOD((BC32*$A32),77)</f>
        <v>76</v>
      </c>
      <c r="BE32" s="0" t="n">
        <f aca="false">MOD((BD32*$A32),77)</f>
        <v>71</v>
      </c>
      <c r="BF32" s="0" t="n">
        <f aca="false">MOD((BE32*$A32),77)</f>
        <v>41</v>
      </c>
      <c r="BG32" s="0" t="n">
        <f aca="false">MOD((BF32*$A32),77)</f>
        <v>15</v>
      </c>
      <c r="BH32" s="0" t="n">
        <f aca="false">MOD((BG32*$A32),77)</f>
        <v>13</v>
      </c>
      <c r="BI32" s="0" t="n">
        <f aca="false">MOD((BH32*$A32),77)</f>
        <v>1</v>
      </c>
      <c r="BJ32" s="0" t="n">
        <f aca="false">MOD((BI32*$A32),77)</f>
        <v>6</v>
      </c>
      <c r="BK32" s="0" t="n">
        <f aca="false">MOD((BJ32*$A32),77)</f>
        <v>36</v>
      </c>
      <c r="BL32" s="0" t="n">
        <f aca="false">MOD((BK32*$A32),77)</f>
        <v>62</v>
      </c>
      <c r="BM32" s="0" t="n">
        <f aca="false">MOD((BL32*$A32),77)</f>
        <v>64</v>
      </c>
      <c r="BN32" s="0" t="n">
        <f aca="false">MOD((BM32*$A32),77)</f>
        <v>76</v>
      </c>
      <c r="BO32" s="0" t="n">
        <f aca="false">MOD((BN32*$A32),77)</f>
        <v>71</v>
      </c>
      <c r="BP32" s="0" t="n">
        <f aca="false">MOD((BO32*$A32),77)</f>
        <v>41</v>
      </c>
      <c r="BQ32" s="0" t="n">
        <f aca="false">MOD((BP32*$A32),77)</f>
        <v>15</v>
      </c>
      <c r="BR32" s="0" t="n">
        <f aca="false">MOD((BQ32*$A32),77)</f>
        <v>13</v>
      </c>
      <c r="BS32" s="0" t="n">
        <f aca="false">MOD((BR32*$A32),77)</f>
        <v>1</v>
      </c>
      <c r="BT32" s="0" t="n">
        <f aca="false">MOD((BS32*$A32),77)</f>
        <v>6</v>
      </c>
      <c r="BU32" s="0" t="n">
        <f aca="false">MOD((BT32*$A32),77)</f>
        <v>36</v>
      </c>
      <c r="BV32" s="0" t="n">
        <f aca="false">MOD((BU32*$A32),77)</f>
        <v>62</v>
      </c>
      <c r="BW32" s="0" t="n">
        <f aca="false">MOD((BV32*$A32),77)</f>
        <v>64</v>
      </c>
      <c r="BX32" s="0" t="n">
        <f aca="false">MOD((BW32*$A32),77)</f>
        <v>76</v>
      </c>
      <c r="BY32" s="0" t="n">
        <f aca="false">MOD((BX32*$A32),77)</f>
        <v>71</v>
      </c>
      <c r="BZ32" s="0" t="n">
        <f aca="false">MOD((BY32*$A32),77)</f>
        <v>41</v>
      </c>
    </row>
    <row r="33" customFormat="false" ht="12.75" hidden="false" customHeight="false" outlineLevel="0" collapsed="false">
      <c r="A33" s="0" t="n">
        <v>8</v>
      </c>
      <c r="B33" s="0" t="n">
        <f aca="false">A33</f>
        <v>8</v>
      </c>
      <c r="C33" s="0" t="n">
        <f aca="false">MOD((B33*$A33),77)</f>
        <v>64</v>
      </c>
      <c r="D33" s="0" t="n">
        <f aca="false">MOD((C33*$A33),77)</f>
        <v>50</v>
      </c>
      <c r="E33" s="0" t="n">
        <f aca="false">MOD((D33*$A33),77)</f>
        <v>15</v>
      </c>
      <c r="F33" s="0" t="n">
        <f aca="false">MOD((E33*$A33),77)</f>
        <v>43</v>
      </c>
      <c r="G33" s="0" t="n">
        <f aca="false">MOD((F33*$A33),77)</f>
        <v>36</v>
      </c>
      <c r="H33" s="0" t="n">
        <f aca="false">MOD((G33*$A33),77)</f>
        <v>57</v>
      </c>
      <c r="I33" s="0" t="n">
        <f aca="false">MOD((H33*$A33),77)</f>
        <v>71</v>
      </c>
      <c r="J33" s="0" t="n">
        <f aca="false">MOD((I33*$A33),77)</f>
        <v>29</v>
      </c>
      <c r="K33" s="0" t="n">
        <f aca="false">MOD((J33*$A33),77)</f>
        <v>1</v>
      </c>
      <c r="L33" s="0" t="n">
        <f aca="false">MOD((K33*$A33),77)</f>
        <v>8</v>
      </c>
      <c r="M33" s="0" t="n">
        <f aca="false">MOD((L33*$A33),77)</f>
        <v>64</v>
      </c>
      <c r="N33" s="0" t="n">
        <f aca="false">MOD((M33*$A33),77)</f>
        <v>50</v>
      </c>
      <c r="O33" s="0" t="n">
        <f aca="false">MOD((N33*$A33),77)</f>
        <v>15</v>
      </c>
      <c r="P33" s="0" t="n">
        <f aca="false">MOD((O33*$A33),77)</f>
        <v>43</v>
      </c>
      <c r="Q33" s="0" t="n">
        <f aca="false">MOD((P33*$A33),77)</f>
        <v>36</v>
      </c>
      <c r="R33" s="0" t="n">
        <f aca="false">MOD((Q33*$A33),77)</f>
        <v>57</v>
      </c>
      <c r="S33" s="0" t="n">
        <f aca="false">MOD((R33*$A33),77)</f>
        <v>71</v>
      </c>
      <c r="T33" s="0" t="n">
        <f aca="false">MOD((S33*$A33),77)</f>
        <v>29</v>
      </c>
      <c r="U33" s="0" t="n">
        <f aca="false">MOD((T33*$A33),77)</f>
        <v>1</v>
      </c>
      <c r="V33" s="0" t="n">
        <f aca="false">MOD((U33*$A33),77)</f>
        <v>8</v>
      </c>
      <c r="W33" s="0" t="n">
        <f aca="false">MOD((V33*$A33),77)</f>
        <v>64</v>
      </c>
      <c r="X33" s="0" t="n">
        <f aca="false">MOD((W33*$A33),77)</f>
        <v>50</v>
      </c>
      <c r="Y33" s="0" t="n">
        <f aca="false">MOD((X33*$A33),77)</f>
        <v>15</v>
      </c>
      <c r="Z33" s="0" t="n">
        <f aca="false">MOD((Y33*$A33),77)</f>
        <v>43</v>
      </c>
      <c r="AA33" s="0" t="n">
        <f aca="false">MOD((Z33*$A33),77)</f>
        <v>36</v>
      </c>
      <c r="AB33" s="0" t="n">
        <f aca="false">MOD((AA33*$A33),77)</f>
        <v>57</v>
      </c>
      <c r="AC33" s="0" t="n">
        <f aca="false">MOD((AB33*$A33),77)</f>
        <v>71</v>
      </c>
      <c r="AD33" s="0" t="n">
        <f aca="false">MOD((AC33*$A33),77)</f>
        <v>29</v>
      </c>
      <c r="AE33" s="0" t="n">
        <f aca="false">MOD((AD33*$A33),77)</f>
        <v>1</v>
      </c>
      <c r="AF33" s="0" t="n">
        <f aca="false">MOD((AE33*$A33),77)</f>
        <v>8</v>
      </c>
      <c r="AG33" s="0" t="n">
        <f aca="false">MOD((AF33*$A33),77)</f>
        <v>64</v>
      </c>
      <c r="AH33" s="0" t="n">
        <f aca="false">MOD((AG33*$A33),77)</f>
        <v>50</v>
      </c>
      <c r="AI33" s="0" t="n">
        <f aca="false">MOD((AH33*$A33),77)</f>
        <v>15</v>
      </c>
      <c r="AJ33" s="0" t="n">
        <f aca="false">MOD((AI33*$A33),77)</f>
        <v>43</v>
      </c>
      <c r="AK33" s="0" t="n">
        <f aca="false">MOD((AJ33*$A33),77)</f>
        <v>36</v>
      </c>
      <c r="AL33" s="0" t="n">
        <f aca="false">MOD((AK33*$A33),77)</f>
        <v>57</v>
      </c>
      <c r="AM33" s="0" t="n">
        <f aca="false">MOD((AL33*$A33),77)</f>
        <v>71</v>
      </c>
      <c r="AN33" s="0" t="n">
        <f aca="false">MOD((AM33*$A33),77)</f>
        <v>29</v>
      </c>
      <c r="AO33" s="0" t="n">
        <f aca="false">MOD((AN33*$A33),77)</f>
        <v>1</v>
      </c>
      <c r="AP33" s="0" t="n">
        <f aca="false">MOD((AO33*$A33),77)</f>
        <v>8</v>
      </c>
      <c r="AQ33" s="0" t="n">
        <f aca="false">MOD((AP33*$A33),77)</f>
        <v>64</v>
      </c>
      <c r="AR33" s="0" t="n">
        <f aca="false">MOD((AQ33*$A33),77)</f>
        <v>50</v>
      </c>
      <c r="AS33" s="0" t="n">
        <f aca="false">MOD((AR33*$A33),77)</f>
        <v>15</v>
      </c>
      <c r="AT33" s="0" t="n">
        <f aca="false">MOD((AS33*$A33),77)</f>
        <v>43</v>
      </c>
      <c r="AU33" s="0" t="n">
        <f aca="false">MOD((AT33*$A33),77)</f>
        <v>36</v>
      </c>
      <c r="AV33" s="0" t="n">
        <f aca="false">MOD((AU33*$A33),77)</f>
        <v>57</v>
      </c>
      <c r="AW33" s="0" t="n">
        <f aca="false">MOD((AV33*$A33),77)</f>
        <v>71</v>
      </c>
      <c r="AX33" s="0" t="n">
        <f aca="false">MOD((AW33*$A33),77)</f>
        <v>29</v>
      </c>
      <c r="AY33" s="0" t="n">
        <f aca="false">MOD((AX33*$A33),77)</f>
        <v>1</v>
      </c>
      <c r="AZ33" s="0" t="n">
        <f aca="false">MOD((AY33*$A33),77)</f>
        <v>8</v>
      </c>
      <c r="BA33" s="0" t="n">
        <f aca="false">MOD((AZ33*$A33),77)</f>
        <v>64</v>
      </c>
      <c r="BB33" s="0" t="n">
        <f aca="false">MOD((BA33*$A33),77)</f>
        <v>50</v>
      </c>
      <c r="BC33" s="0" t="n">
        <f aca="false">MOD((BB33*$A33),77)</f>
        <v>15</v>
      </c>
      <c r="BD33" s="0" t="n">
        <f aca="false">MOD((BC33*$A33),77)</f>
        <v>43</v>
      </c>
      <c r="BE33" s="0" t="n">
        <f aca="false">MOD((BD33*$A33),77)</f>
        <v>36</v>
      </c>
      <c r="BF33" s="0" t="n">
        <f aca="false">MOD((BE33*$A33),77)</f>
        <v>57</v>
      </c>
      <c r="BG33" s="0" t="n">
        <f aca="false">MOD((BF33*$A33),77)</f>
        <v>71</v>
      </c>
      <c r="BH33" s="0" t="n">
        <f aca="false">MOD((BG33*$A33),77)</f>
        <v>29</v>
      </c>
      <c r="BI33" s="0" t="n">
        <f aca="false">MOD((BH33*$A33),77)</f>
        <v>1</v>
      </c>
      <c r="BJ33" s="0" t="n">
        <f aca="false">MOD((BI33*$A33),77)</f>
        <v>8</v>
      </c>
      <c r="BK33" s="0" t="n">
        <f aca="false">MOD((BJ33*$A33),77)</f>
        <v>64</v>
      </c>
      <c r="BL33" s="0" t="n">
        <f aca="false">MOD((BK33*$A33),77)</f>
        <v>50</v>
      </c>
      <c r="BM33" s="0" t="n">
        <f aca="false">MOD((BL33*$A33),77)</f>
        <v>15</v>
      </c>
      <c r="BN33" s="0" t="n">
        <f aca="false">MOD((BM33*$A33),77)</f>
        <v>43</v>
      </c>
      <c r="BO33" s="0" t="n">
        <f aca="false">MOD((BN33*$A33),77)</f>
        <v>36</v>
      </c>
      <c r="BP33" s="0" t="n">
        <f aca="false">MOD((BO33*$A33),77)</f>
        <v>57</v>
      </c>
      <c r="BQ33" s="0" t="n">
        <f aca="false">MOD((BP33*$A33),77)</f>
        <v>71</v>
      </c>
      <c r="BR33" s="0" t="n">
        <f aca="false">MOD((BQ33*$A33),77)</f>
        <v>29</v>
      </c>
      <c r="BS33" s="0" t="n">
        <f aca="false">MOD((BR33*$A33),77)</f>
        <v>1</v>
      </c>
      <c r="BT33" s="0" t="n">
        <f aca="false">MOD((BS33*$A33),77)</f>
        <v>8</v>
      </c>
      <c r="BU33" s="0" t="n">
        <f aca="false">MOD((BT33*$A33),77)</f>
        <v>64</v>
      </c>
      <c r="BV33" s="0" t="n">
        <f aca="false">MOD((BU33*$A33),77)</f>
        <v>50</v>
      </c>
      <c r="BW33" s="0" t="n">
        <f aca="false">MOD((BV33*$A33),77)</f>
        <v>15</v>
      </c>
      <c r="BX33" s="0" t="n">
        <f aca="false">MOD((BW33*$A33),77)</f>
        <v>43</v>
      </c>
      <c r="BY33" s="0" t="n">
        <f aca="false">MOD((BX33*$A33),77)</f>
        <v>36</v>
      </c>
      <c r="BZ33" s="0" t="n">
        <f aca="false">MOD((BY33*$A33),77)</f>
        <v>57</v>
      </c>
    </row>
    <row r="34" customFormat="false" ht="12.75" hidden="false" customHeight="false" outlineLevel="0" collapsed="false">
      <c r="A34" s="0" t="n">
        <v>9</v>
      </c>
      <c r="B34" s="0" t="n">
        <f aca="false">A34</f>
        <v>9</v>
      </c>
      <c r="C34" s="0" t="n">
        <f aca="false">MOD((B34*$A34),77)</f>
        <v>4</v>
      </c>
      <c r="D34" s="0" t="n">
        <f aca="false">MOD((C34*$A34),77)</f>
        <v>36</v>
      </c>
      <c r="E34" s="0" t="n">
        <f aca="false">MOD((D34*$A34),77)</f>
        <v>16</v>
      </c>
      <c r="F34" s="0" t="n">
        <f aca="false">MOD((E34*$A34),77)</f>
        <v>67</v>
      </c>
      <c r="G34" s="0" t="n">
        <f aca="false">MOD((F34*$A34),77)</f>
        <v>64</v>
      </c>
      <c r="H34" s="0" t="n">
        <f aca="false">MOD((G34*$A34),77)</f>
        <v>37</v>
      </c>
      <c r="I34" s="0" t="n">
        <f aca="false">MOD((H34*$A34),77)</f>
        <v>25</v>
      </c>
      <c r="J34" s="0" t="n">
        <f aca="false">MOD((I34*$A34),77)</f>
        <v>71</v>
      </c>
      <c r="K34" s="0" t="n">
        <f aca="false">MOD((J34*$A34),77)</f>
        <v>23</v>
      </c>
      <c r="L34" s="0" t="n">
        <f aca="false">MOD((K34*$A34),77)</f>
        <v>53</v>
      </c>
      <c r="M34" s="0" t="n">
        <f aca="false">MOD((L34*$A34),77)</f>
        <v>15</v>
      </c>
      <c r="N34" s="0" t="n">
        <f aca="false">MOD((M34*$A34),77)</f>
        <v>58</v>
      </c>
      <c r="O34" s="0" t="n">
        <f aca="false">MOD((N34*$A34),77)</f>
        <v>60</v>
      </c>
      <c r="P34" s="0" t="n">
        <f aca="false">MOD((O34*$A34),77)</f>
        <v>1</v>
      </c>
      <c r="Q34" s="0" t="n">
        <f aca="false">MOD((P34*$A34),77)</f>
        <v>9</v>
      </c>
      <c r="R34" s="0" t="n">
        <f aca="false">MOD((Q34*$A34),77)</f>
        <v>4</v>
      </c>
      <c r="S34" s="0" t="n">
        <f aca="false">MOD((R34*$A34),77)</f>
        <v>36</v>
      </c>
      <c r="T34" s="0" t="n">
        <f aca="false">MOD((S34*$A34),77)</f>
        <v>16</v>
      </c>
      <c r="U34" s="0" t="n">
        <f aca="false">MOD((T34*$A34),77)</f>
        <v>67</v>
      </c>
      <c r="V34" s="0" t="n">
        <f aca="false">MOD((U34*$A34),77)</f>
        <v>64</v>
      </c>
      <c r="W34" s="0" t="n">
        <f aca="false">MOD((V34*$A34),77)</f>
        <v>37</v>
      </c>
      <c r="X34" s="0" t="n">
        <f aca="false">MOD((W34*$A34),77)</f>
        <v>25</v>
      </c>
      <c r="Y34" s="0" t="n">
        <f aca="false">MOD((X34*$A34),77)</f>
        <v>71</v>
      </c>
      <c r="Z34" s="0" t="n">
        <f aca="false">MOD((Y34*$A34),77)</f>
        <v>23</v>
      </c>
      <c r="AA34" s="0" t="n">
        <f aca="false">MOD((Z34*$A34),77)</f>
        <v>53</v>
      </c>
      <c r="AB34" s="0" t="n">
        <f aca="false">MOD((AA34*$A34),77)</f>
        <v>15</v>
      </c>
      <c r="AC34" s="0" t="n">
        <f aca="false">MOD((AB34*$A34),77)</f>
        <v>58</v>
      </c>
      <c r="AD34" s="0" t="n">
        <f aca="false">MOD((AC34*$A34),77)</f>
        <v>60</v>
      </c>
      <c r="AE34" s="0" t="n">
        <f aca="false">MOD((AD34*$A34),77)</f>
        <v>1</v>
      </c>
      <c r="AF34" s="0" t="n">
        <f aca="false">MOD((AE34*$A34),77)</f>
        <v>9</v>
      </c>
      <c r="AG34" s="0" t="n">
        <f aca="false">MOD((AF34*$A34),77)</f>
        <v>4</v>
      </c>
      <c r="AH34" s="0" t="n">
        <f aca="false">MOD((AG34*$A34),77)</f>
        <v>36</v>
      </c>
      <c r="AI34" s="0" t="n">
        <f aca="false">MOD((AH34*$A34),77)</f>
        <v>16</v>
      </c>
      <c r="AJ34" s="0" t="n">
        <f aca="false">MOD((AI34*$A34),77)</f>
        <v>67</v>
      </c>
      <c r="AK34" s="0" t="n">
        <f aca="false">MOD((AJ34*$A34),77)</f>
        <v>64</v>
      </c>
      <c r="AL34" s="0" t="n">
        <f aca="false">MOD((AK34*$A34),77)</f>
        <v>37</v>
      </c>
      <c r="AM34" s="0" t="n">
        <f aca="false">MOD((AL34*$A34),77)</f>
        <v>25</v>
      </c>
      <c r="AN34" s="0" t="n">
        <f aca="false">MOD((AM34*$A34),77)</f>
        <v>71</v>
      </c>
      <c r="AO34" s="0" t="n">
        <f aca="false">MOD((AN34*$A34),77)</f>
        <v>23</v>
      </c>
      <c r="AP34" s="0" t="n">
        <f aca="false">MOD((AO34*$A34),77)</f>
        <v>53</v>
      </c>
      <c r="AQ34" s="0" t="n">
        <f aca="false">MOD((AP34*$A34),77)</f>
        <v>15</v>
      </c>
      <c r="AR34" s="0" t="n">
        <f aca="false">MOD((AQ34*$A34),77)</f>
        <v>58</v>
      </c>
      <c r="AS34" s="0" t="n">
        <f aca="false">MOD((AR34*$A34),77)</f>
        <v>60</v>
      </c>
      <c r="AT34" s="0" t="n">
        <f aca="false">MOD((AS34*$A34),77)</f>
        <v>1</v>
      </c>
      <c r="AU34" s="0" t="n">
        <f aca="false">MOD((AT34*$A34),77)</f>
        <v>9</v>
      </c>
      <c r="AV34" s="0" t="n">
        <f aca="false">MOD((AU34*$A34),77)</f>
        <v>4</v>
      </c>
      <c r="AW34" s="0" t="n">
        <f aca="false">MOD((AV34*$A34),77)</f>
        <v>36</v>
      </c>
      <c r="AX34" s="0" t="n">
        <f aca="false">MOD((AW34*$A34),77)</f>
        <v>16</v>
      </c>
      <c r="AY34" s="0" t="n">
        <f aca="false">MOD((AX34*$A34),77)</f>
        <v>67</v>
      </c>
      <c r="AZ34" s="0" t="n">
        <f aca="false">MOD((AY34*$A34),77)</f>
        <v>64</v>
      </c>
      <c r="BA34" s="0" t="n">
        <f aca="false">MOD((AZ34*$A34),77)</f>
        <v>37</v>
      </c>
      <c r="BB34" s="0" t="n">
        <f aca="false">MOD((BA34*$A34),77)</f>
        <v>25</v>
      </c>
      <c r="BC34" s="0" t="n">
        <f aca="false">MOD((BB34*$A34),77)</f>
        <v>71</v>
      </c>
      <c r="BD34" s="0" t="n">
        <f aca="false">MOD((BC34*$A34),77)</f>
        <v>23</v>
      </c>
      <c r="BE34" s="0" t="n">
        <f aca="false">MOD((BD34*$A34),77)</f>
        <v>53</v>
      </c>
      <c r="BF34" s="0" t="n">
        <f aca="false">MOD((BE34*$A34),77)</f>
        <v>15</v>
      </c>
      <c r="BG34" s="0" t="n">
        <f aca="false">MOD((BF34*$A34),77)</f>
        <v>58</v>
      </c>
      <c r="BH34" s="0" t="n">
        <f aca="false">MOD((BG34*$A34),77)</f>
        <v>60</v>
      </c>
      <c r="BI34" s="0" t="n">
        <f aca="false">MOD((BH34*$A34),77)</f>
        <v>1</v>
      </c>
      <c r="BJ34" s="0" t="n">
        <f aca="false">MOD((BI34*$A34),77)</f>
        <v>9</v>
      </c>
      <c r="BK34" s="0" t="n">
        <f aca="false">MOD((BJ34*$A34),77)</f>
        <v>4</v>
      </c>
      <c r="BL34" s="0" t="n">
        <f aca="false">MOD((BK34*$A34),77)</f>
        <v>36</v>
      </c>
      <c r="BM34" s="0" t="n">
        <f aca="false">MOD((BL34*$A34),77)</f>
        <v>16</v>
      </c>
      <c r="BN34" s="0" t="n">
        <f aca="false">MOD((BM34*$A34),77)</f>
        <v>67</v>
      </c>
      <c r="BO34" s="0" t="n">
        <f aca="false">MOD((BN34*$A34),77)</f>
        <v>64</v>
      </c>
      <c r="BP34" s="0" t="n">
        <f aca="false">MOD((BO34*$A34),77)</f>
        <v>37</v>
      </c>
      <c r="BQ34" s="0" t="n">
        <f aca="false">MOD((BP34*$A34),77)</f>
        <v>25</v>
      </c>
      <c r="BR34" s="0" t="n">
        <f aca="false">MOD((BQ34*$A34),77)</f>
        <v>71</v>
      </c>
      <c r="BS34" s="0" t="n">
        <f aca="false">MOD((BR34*$A34),77)</f>
        <v>23</v>
      </c>
      <c r="BT34" s="0" t="n">
        <f aca="false">MOD((BS34*$A34),77)</f>
        <v>53</v>
      </c>
      <c r="BU34" s="0" t="n">
        <f aca="false">MOD((BT34*$A34),77)</f>
        <v>15</v>
      </c>
      <c r="BV34" s="0" t="n">
        <f aca="false">MOD((BU34*$A34),77)</f>
        <v>58</v>
      </c>
      <c r="BW34" s="0" t="n">
        <f aca="false">MOD((BV34*$A34),77)</f>
        <v>60</v>
      </c>
      <c r="BX34" s="0" t="n">
        <f aca="false">MOD((BW34*$A34),77)</f>
        <v>1</v>
      </c>
      <c r="BY34" s="0" t="n">
        <f aca="false">MOD((BX34*$A34),77)</f>
        <v>9</v>
      </c>
      <c r="BZ34" s="0" t="n">
        <f aca="false">MOD((BY34*$A34),77)</f>
        <v>4</v>
      </c>
    </row>
    <row r="35" customFormat="false" ht="12.75" hidden="false" customHeight="false" outlineLevel="0" collapsed="false">
      <c r="A35" s="0" t="n">
        <v>10</v>
      </c>
      <c r="B35" s="0" t="n">
        <f aca="false">A35</f>
        <v>10</v>
      </c>
      <c r="C35" s="0" t="n">
        <f aca="false">MOD((B35*$A35),77)</f>
        <v>23</v>
      </c>
      <c r="D35" s="0" t="n">
        <f aca="false">MOD((C35*$A35),77)</f>
        <v>76</v>
      </c>
      <c r="E35" s="0" t="n">
        <f aca="false">MOD((D35*$A35),77)</f>
        <v>67</v>
      </c>
      <c r="F35" s="0" t="n">
        <f aca="false">MOD((E35*$A35),77)</f>
        <v>54</v>
      </c>
      <c r="G35" s="0" t="n">
        <f aca="false">MOD((F35*$A35),77)</f>
        <v>1</v>
      </c>
      <c r="H35" s="0" t="n">
        <f aca="false">MOD((G35*$A35),77)</f>
        <v>10</v>
      </c>
      <c r="I35" s="0" t="n">
        <f aca="false">MOD((H35*$A35),77)</f>
        <v>23</v>
      </c>
      <c r="J35" s="0" t="n">
        <f aca="false">MOD((I35*$A35),77)</f>
        <v>76</v>
      </c>
      <c r="K35" s="0" t="n">
        <f aca="false">MOD((J35*$A35),77)</f>
        <v>67</v>
      </c>
      <c r="L35" s="0" t="n">
        <f aca="false">MOD((K35*$A35),77)</f>
        <v>54</v>
      </c>
      <c r="M35" s="0" t="n">
        <f aca="false">MOD((L35*$A35),77)</f>
        <v>1</v>
      </c>
      <c r="N35" s="0" t="n">
        <f aca="false">MOD((M35*$A35),77)</f>
        <v>10</v>
      </c>
      <c r="O35" s="0" t="n">
        <f aca="false">MOD((N35*$A35),77)</f>
        <v>23</v>
      </c>
      <c r="P35" s="0" t="n">
        <f aca="false">MOD((O35*$A35),77)</f>
        <v>76</v>
      </c>
      <c r="Q35" s="0" t="n">
        <f aca="false">MOD((P35*$A35),77)</f>
        <v>67</v>
      </c>
      <c r="R35" s="0" t="n">
        <f aca="false">MOD((Q35*$A35),77)</f>
        <v>54</v>
      </c>
      <c r="S35" s="0" t="n">
        <f aca="false">MOD((R35*$A35),77)</f>
        <v>1</v>
      </c>
      <c r="T35" s="0" t="n">
        <f aca="false">MOD((S35*$A35),77)</f>
        <v>10</v>
      </c>
      <c r="U35" s="0" t="n">
        <f aca="false">MOD((T35*$A35),77)</f>
        <v>23</v>
      </c>
      <c r="V35" s="0" t="n">
        <f aca="false">MOD((U35*$A35),77)</f>
        <v>76</v>
      </c>
      <c r="W35" s="0" t="n">
        <f aca="false">MOD((V35*$A35),77)</f>
        <v>67</v>
      </c>
      <c r="X35" s="0" t="n">
        <f aca="false">MOD((W35*$A35),77)</f>
        <v>54</v>
      </c>
      <c r="Y35" s="0" t="n">
        <f aca="false">MOD((X35*$A35),77)</f>
        <v>1</v>
      </c>
      <c r="Z35" s="0" t="n">
        <f aca="false">MOD((Y35*$A35),77)</f>
        <v>10</v>
      </c>
      <c r="AA35" s="0" t="n">
        <f aca="false">MOD((Z35*$A35),77)</f>
        <v>23</v>
      </c>
      <c r="AB35" s="0" t="n">
        <f aca="false">MOD((AA35*$A35),77)</f>
        <v>76</v>
      </c>
      <c r="AC35" s="0" t="n">
        <f aca="false">MOD((AB35*$A35),77)</f>
        <v>67</v>
      </c>
      <c r="AD35" s="0" t="n">
        <f aca="false">MOD((AC35*$A35),77)</f>
        <v>54</v>
      </c>
      <c r="AE35" s="0" t="n">
        <f aca="false">MOD((AD35*$A35),77)</f>
        <v>1</v>
      </c>
      <c r="AF35" s="0" t="n">
        <f aca="false">MOD((AE35*$A35),77)</f>
        <v>10</v>
      </c>
      <c r="AG35" s="0" t="n">
        <f aca="false">MOD((AF35*$A35),77)</f>
        <v>23</v>
      </c>
      <c r="AH35" s="0" t="n">
        <f aca="false">MOD((AG35*$A35),77)</f>
        <v>76</v>
      </c>
      <c r="AI35" s="0" t="n">
        <f aca="false">MOD((AH35*$A35),77)</f>
        <v>67</v>
      </c>
      <c r="AJ35" s="0" t="n">
        <f aca="false">MOD((AI35*$A35),77)</f>
        <v>54</v>
      </c>
      <c r="AK35" s="0" t="n">
        <f aca="false">MOD((AJ35*$A35),77)</f>
        <v>1</v>
      </c>
      <c r="AL35" s="0" t="n">
        <f aca="false">MOD((AK35*$A35),77)</f>
        <v>10</v>
      </c>
      <c r="AM35" s="0" t="n">
        <f aca="false">MOD((AL35*$A35),77)</f>
        <v>23</v>
      </c>
      <c r="AN35" s="0" t="n">
        <f aca="false">MOD((AM35*$A35),77)</f>
        <v>76</v>
      </c>
      <c r="AO35" s="0" t="n">
        <f aca="false">MOD((AN35*$A35),77)</f>
        <v>67</v>
      </c>
      <c r="AP35" s="0" t="n">
        <f aca="false">MOD((AO35*$A35),77)</f>
        <v>54</v>
      </c>
      <c r="AQ35" s="0" t="n">
        <f aca="false">MOD((AP35*$A35),77)</f>
        <v>1</v>
      </c>
      <c r="AR35" s="0" t="n">
        <f aca="false">MOD((AQ35*$A35),77)</f>
        <v>10</v>
      </c>
      <c r="AS35" s="0" t="n">
        <f aca="false">MOD((AR35*$A35),77)</f>
        <v>23</v>
      </c>
      <c r="AT35" s="0" t="n">
        <f aca="false">MOD((AS35*$A35),77)</f>
        <v>76</v>
      </c>
      <c r="AU35" s="0" t="n">
        <f aca="false">MOD((AT35*$A35),77)</f>
        <v>67</v>
      </c>
      <c r="AV35" s="0" t="n">
        <f aca="false">MOD((AU35*$A35),77)</f>
        <v>54</v>
      </c>
      <c r="AW35" s="0" t="n">
        <f aca="false">MOD((AV35*$A35),77)</f>
        <v>1</v>
      </c>
      <c r="AX35" s="0" t="n">
        <f aca="false">MOD((AW35*$A35),77)</f>
        <v>10</v>
      </c>
      <c r="AY35" s="0" t="n">
        <f aca="false">MOD((AX35*$A35),77)</f>
        <v>23</v>
      </c>
      <c r="AZ35" s="0" t="n">
        <f aca="false">MOD((AY35*$A35),77)</f>
        <v>76</v>
      </c>
      <c r="BA35" s="0" t="n">
        <f aca="false">MOD((AZ35*$A35),77)</f>
        <v>67</v>
      </c>
      <c r="BB35" s="0" t="n">
        <f aca="false">MOD((BA35*$A35),77)</f>
        <v>54</v>
      </c>
      <c r="BC35" s="0" t="n">
        <f aca="false">MOD((BB35*$A35),77)</f>
        <v>1</v>
      </c>
      <c r="BD35" s="0" t="n">
        <f aca="false">MOD((BC35*$A35),77)</f>
        <v>10</v>
      </c>
      <c r="BE35" s="0" t="n">
        <f aca="false">MOD((BD35*$A35),77)</f>
        <v>23</v>
      </c>
      <c r="BF35" s="0" t="n">
        <f aca="false">MOD((BE35*$A35),77)</f>
        <v>76</v>
      </c>
      <c r="BG35" s="0" t="n">
        <f aca="false">MOD((BF35*$A35),77)</f>
        <v>67</v>
      </c>
      <c r="BH35" s="0" t="n">
        <f aca="false">MOD((BG35*$A35),77)</f>
        <v>54</v>
      </c>
      <c r="BI35" s="0" t="n">
        <f aca="false">MOD((BH35*$A35),77)</f>
        <v>1</v>
      </c>
      <c r="BJ35" s="0" t="n">
        <f aca="false">MOD((BI35*$A35),77)</f>
        <v>10</v>
      </c>
      <c r="BK35" s="0" t="n">
        <f aca="false">MOD((BJ35*$A35),77)</f>
        <v>23</v>
      </c>
      <c r="BL35" s="0" t="n">
        <f aca="false">MOD((BK35*$A35),77)</f>
        <v>76</v>
      </c>
      <c r="BM35" s="0" t="n">
        <f aca="false">MOD((BL35*$A35),77)</f>
        <v>67</v>
      </c>
      <c r="BN35" s="0" t="n">
        <f aca="false">MOD((BM35*$A35),77)</f>
        <v>54</v>
      </c>
      <c r="BO35" s="0" t="n">
        <f aca="false">MOD((BN35*$A35),77)</f>
        <v>1</v>
      </c>
      <c r="BP35" s="0" t="n">
        <f aca="false">MOD((BO35*$A35),77)</f>
        <v>10</v>
      </c>
      <c r="BQ35" s="0" t="n">
        <f aca="false">MOD((BP35*$A35),77)</f>
        <v>23</v>
      </c>
      <c r="BR35" s="0" t="n">
        <f aca="false">MOD((BQ35*$A35),77)</f>
        <v>76</v>
      </c>
      <c r="BS35" s="0" t="n">
        <f aca="false">MOD((BR35*$A35),77)</f>
        <v>67</v>
      </c>
      <c r="BT35" s="0" t="n">
        <f aca="false">MOD((BS35*$A35),77)</f>
        <v>54</v>
      </c>
      <c r="BU35" s="0" t="n">
        <f aca="false">MOD((BT35*$A35),77)</f>
        <v>1</v>
      </c>
      <c r="BV35" s="0" t="n">
        <f aca="false">MOD((BU35*$A35),77)</f>
        <v>10</v>
      </c>
      <c r="BW35" s="0" t="n">
        <f aca="false">MOD((BV35*$A35),77)</f>
        <v>23</v>
      </c>
      <c r="BX35" s="0" t="n">
        <f aca="false">MOD((BW35*$A35),77)</f>
        <v>76</v>
      </c>
      <c r="BY35" s="0" t="n">
        <f aca="false">MOD((BX35*$A35),77)</f>
        <v>67</v>
      </c>
      <c r="BZ35" s="0" t="n">
        <f aca="false">MOD((BY35*$A35),77)</f>
        <v>54</v>
      </c>
    </row>
    <row r="36" customFormat="false" ht="12.75" hidden="false" customHeight="false" outlineLevel="0" collapsed="false">
      <c r="A36" s="0" t="n">
        <v>12</v>
      </c>
      <c r="B36" s="0" t="n">
        <f aca="false">A36</f>
        <v>12</v>
      </c>
      <c r="C36" s="0" t="n">
        <f aca="false">MOD((B36*$A36),77)</f>
        <v>67</v>
      </c>
      <c r="D36" s="0" t="n">
        <f aca="false">MOD((C36*$A36),77)</f>
        <v>34</v>
      </c>
      <c r="E36" s="0" t="n">
        <f aca="false">MOD((D36*$A36),77)</f>
        <v>23</v>
      </c>
      <c r="F36" s="0" t="n">
        <f aca="false">MOD((E36*$A36),77)</f>
        <v>45</v>
      </c>
      <c r="G36" s="0" t="n">
        <f aca="false">MOD((F36*$A36),77)</f>
        <v>1</v>
      </c>
      <c r="H36" s="0" t="n">
        <f aca="false">MOD((G36*$A36),77)</f>
        <v>12</v>
      </c>
      <c r="I36" s="0" t="n">
        <f aca="false">MOD((H36*$A36),77)</f>
        <v>67</v>
      </c>
      <c r="J36" s="0" t="n">
        <f aca="false">MOD((I36*$A36),77)</f>
        <v>34</v>
      </c>
      <c r="K36" s="0" t="n">
        <f aca="false">MOD((J36*$A36),77)</f>
        <v>23</v>
      </c>
      <c r="L36" s="0" t="n">
        <f aca="false">MOD((K36*$A36),77)</f>
        <v>45</v>
      </c>
      <c r="M36" s="0" t="n">
        <f aca="false">MOD((L36*$A36),77)</f>
        <v>1</v>
      </c>
      <c r="N36" s="0" t="n">
        <f aca="false">MOD((M36*$A36),77)</f>
        <v>12</v>
      </c>
      <c r="O36" s="0" t="n">
        <f aca="false">MOD((N36*$A36),77)</f>
        <v>67</v>
      </c>
      <c r="P36" s="0" t="n">
        <f aca="false">MOD((O36*$A36),77)</f>
        <v>34</v>
      </c>
      <c r="Q36" s="0" t="n">
        <f aca="false">MOD((P36*$A36),77)</f>
        <v>23</v>
      </c>
      <c r="R36" s="0" t="n">
        <f aca="false">MOD((Q36*$A36),77)</f>
        <v>45</v>
      </c>
      <c r="S36" s="0" t="n">
        <f aca="false">MOD((R36*$A36),77)</f>
        <v>1</v>
      </c>
      <c r="T36" s="0" t="n">
        <f aca="false">MOD((S36*$A36),77)</f>
        <v>12</v>
      </c>
      <c r="U36" s="0" t="n">
        <f aca="false">MOD((T36*$A36),77)</f>
        <v>67</v>
      </c>
      <c r="V36" s="0" t="n">
        <f aca="false">MOD((U36*$A36),77)</f>
        <v>34</v>
      </c>
      <c r="W36" s="0" t="n">
        <f aca="false">MOD((V36*$A36),77)</f>
        <v>23</v>
      </c>
      <c r="X36" s="0" t="n">
        <f aca="false">MOD((W36*$A36),77)</f>
        <v>45</v>
      </c>
      <c r="Y36" s="0" t="n">
        <f aca="false">MOD((X36*$A36),77)</f>
        <v>1</v>
      </c>
      <c r="Z36" s="0" t="n">
        <f aca="false">MOD((Y36*$A36),77)</f>
        <v>12</v>
      </c>
      <c r="AA36" s="0" t="n">
        <f aca="false">MOD((Z36*$A36),77)</f>
        <v>67</v>
      </c>
      <c r="AB36" s="0" t="n">
        <f aca="false">MOD((AA36*$A36),77)</f>
        <v>34</v>
      </c>
      <c r="AC36" s="0" t="n">
        <f aca="false">MOD((AB36*$A36),77)</f>
        <v>23</v>
      </c>
      <c r="AD36" s="0" t="n">
        <f aca="false">MOD((AC36*$A36),77)</f>
        <v>45</v>
      </c>
      <c r="AE36" s="0" t="n">
        <f aca="false">MOD((AD36*$A36),77)</f>
        <v>1</v>
      </c>
      <c r="AF36" s="0" t="n">
        <f aca="false">MOD((AE36*$A36),77)</f>
        <v>12</v>
      </c>
      <c r="AG36" s="0" t="n">
        <f aca="false">MOD((AF36*$A36),77)</f>
        <v>67</v>
      </c>
      <c r="AH36" s="0" t="n">
        <f aca="false">MOD((AG36*$A36),77)</f>
        <v>34</v>
      </c>
      <c r="AI36" s="0" t="n">
        <f aca="false">MOD((AH36*$A36),77)</f>
        <v>23</v>
      </c>
      <c r="AJ36" s="0" t="n">
        <f aca="false">MOD((AI36*$A36),77)</f>
        <v>45</v>
      </c>
      <c r="AK36" s="0" t="n">
        <f aca="false">MOD((AJ36*$A36),77)</f>
        <v>1</v>
      </c>
      <c r="AL36" s="0" t="n">
        <f aca="false">MOD((AK36*$A36),77)</f>
        <v>12</v>
      </c>
      <c r="AM36" s="0" t="n">
        <f aca="false">MOD((AL36*$A36),77)</f>
        <v>67</v>
      </c>
      <c r="AN36" s="0" t="n">
        <f aca="false">MOD((AM36*$A36),77)</f>
        <v>34</v>
      </c>
      <c r="AO36" s="0" t="n">
        <f aca="false">MOD((AN36*$A36),77)</f>
        <v>23</v>
      </c>
      <c r="AP36" s="0" t="n">
        <f aca="false">MOD((AO36*$A36),77)</f>
        <v>45</v>
      </c>
      <c r="AQ36" s="0" t="n">
        <f aca="false">MOD((AP36*$A36),77)</f>
        <v>1</v>
      </c>
      <c r="AR36" s="0" t="n">
        <f aca="false">MOD((AQ36*$A36),77)</f>
        <v>12</v>
      </c>
      <c r="AS36" s="0" t="n">
        <f aca="false">MOD((AR36*$A36),77)</f>
        <v>67</v>
      </c>
      <c r="AT36" s="0" t="n">
        <f aca="false">MOD((AS36*$A36),77)</f>
        <v>34</v>
      </c>
      <c r="AU36" s="0" t="n">
        <f aca="false">MOD((AT36*$A36),77)</f>
        <v>23</v>
      </c>
      <c r="AV36" s="0" t="n">
        <f aca="false">MOD((AU36*$A36),77)</f>
        <v>45</v>
      </c>
      <c r="AW36" s="0" t="n">
        <f aca="false">MOD((AV36*$A36),77)</f>
        <v>1</v>
      </c>
      <c r="AX36" s="0" t="n">
        <f aca="false">MOD((AW36*$A36),77)</f>
        <v>12</v>
      </c>
      <c r="AY36" s="0" t="n">
        <f aca="false">MOD((AX36*$A36),77)</f>
        <v>67</v>
      </c>
      <c r="AZ36" s="0" t="n">
        <f aca="false">MOD((AY36*$A36),77)</f>
        <v>34</v>
      </c>
      <c r="BA36" s="0" t="n">
        <f aca="false">MOD((AZ36*$A36),77)</f>
        <v>23</v>
      </c>
      <c r="BB36" s="0" t="n">
        <f aca="false">MOD((BA36*$A36),77)</f>
        <v>45</v>
      </c>
      <c r="BC36" s="0" t="n">
        <f aca="false">MOD((BB36*$A36),77)</f>
        <v>1</v>
      </c>
      <c r="BD36" s="0" t="n">
        <f aca="false">MOD((BC36*$A36),77)</f>
        <v>12</v>
      </c>
      <c r="BE36" s="0" t="n">
        <f aca="false">MOD((BD36*$A36),77)</f>
        <v>67</v>
      </c>
      <c r="BF36" s="0" t="n">
        <f aca="false">MOD((BE36*$A36),77)</f>
        <v>34</v>
      </c>
      <c r="BG36" s="0" t="n">
        <f aca="false">MOD((BF36*$A36),77)</f>
        <v>23</v>
      </c>
      <c r="BH36" s="0" t="n">
        <f aca="false">MOD((BG36*$A36),77)</f>
        <v>45</v>
      </c>
      <c r="BI36" s="0" t="n">
        <f aca="false">MOD((BH36*$A36),77)</f>
        <v>1</v>
      </c>
      <c r="BJ36" s="0" t="n">
        <f aca="false">MOD((BI36*$A36),77)</f>
        <v>12</v>
      </c>
      <c r="BK36" s="0" t="n">
        <f aca="false">MOD((BJ36*$A36),77)</f>
        <v>67</v>
      </c>
      <c r="BL36" s="0" t="n">
        <f aca="false">MOD((BK36*$A36),77)</f>
        <v>34</v>
      </c>
      <c r="BM36" s="0" t="n">
        <f aca="false">MOD((BL36*$A36),77)</f>
        <v>23</v>
      </c>
      <c r="BN36" s="0" t="n">
        <f aca="false">MOD((BM36*$A36),77)</f>
        <v>45</v>
      </c>
      <c r="BO36" s="0" t="n">
        <f aca="false">MOD((BN36*$A36),77)</f>
        <v>1</v>
      </c>
      <c r="BP36" s="0" t="n">
        <f aca="false">MOD((BO36*$A36),77)</f>
        <v>12</v>
      </c>
      <c r="BQ36" s="0" t="n">
        <f aca="false">MOD((BP36*$A36),77)</f>
        <v>67</v>
      </c>
      <c r="BR36" s="0" t="n">
        <f aca="false">MOD((BQ36*$A36),77)</f>
        <v>34</v>
      </c>
      <c r="BS36" s="0" t="n">
        <f aca="false">MOD((BR36*$A36),77)</f>
        <v>23</v>
      </c>
      <c r="BT36" s="0" t="n">
        <f aca="false">MOD((BS36*$A36),77)</f>
        <v>45</v>
      </c>
      <c r="BU36" s="0" t="n">
        <f aca="false">MOD((BT36*$A36),77)</f>
        <v>1</v>
      </c>
      <c r="BV36" s="0" t="n">
        <f aca="false">MOD((BU36*$A36),77)</f>
        <v>12</v>
      </c>
      <c r="BW36" s="0" t="n">
        <f aca="false">MOD((BV36*$A36),77)</f>
        <v>67</v>
      </c>
      <c r="BX36" s="0" t="n">
        <f aca="false">MOD((BW36*$A36),77)</f>
        <v>34</v>
      </c>
      <c r="BY36" s="0" t="n">
        <f aca="false">MOD((BX36*$A36),77)</f>
        <v>23</v>
      </c>
      <c r="BZ36" s="0" t="n">
        <f aca="false">MOD((BY36*$A36),77)</f>
        <v>45</v>
      </c>
    </row>
    <row r="37" customFormat="false" ht="12.75" hidden="false" customHeight="false" outlineLevel="0" collapsed="false">
      <c r="A37" s="0" t="n">
        <v>13</v>
      </c>
      <c r="B37" s="0" t="n">
        <f aca="false">A37</f>
        <v>13</v>
      </c>
      <c r="C37" s="0" t="n">
        <f aca="false">MOD((B37*$A37),77)</f>
        <v>15</v>
      </c>
      <c r="D37" s="0" t="n">
        <f aca="false">MOD((C37*$A37),77)</f>
        <v>41</v>
      </c>
      <c r="E37" s="0" t="n">
        <f aca="false">MOD((D37*$A37),77)</f>
        <v>71</v>
      </c>
      <c r="F37" s="0" t="n">
        <f aca="false">MOD((E37*$A37),77)</f>
        <v>76</v>
      </c>
      <c r="G37" s="0" t="n">
        <f aca="false">MOD((F37*$A37),77)</f>
        <v>64</v>
      </c>
      <c r="H37" s="0" t="n">
        <f aca="false">MOD((G37*$A37),77)</f>
        <v>62</v>
      </c>
      <c r="I37" s="0" t="n">
        <f aca="false">MOD((H37*$A37),77)</f>
        <v>36</v>
      </c>
      <c r="J37" s="0" t="n">
        <f aca="false">MOD((I37*$A37),77)</f>
        <v>6</v>
      </c>
      <c r="K37" s="0" t="n">
        <f aca="false">MOD((J37*$A37),77)</f>
        <v>1</v>
      </c>
      <c r="L37" s="0" t="n">
        <f aca="false">MOD((K37*$A37),77)</f>
        <v>13</v>
      </c>
      <c r="M37" s="0" t="n">
        <f aca="false">MOD((L37*$A37),77)</f>
        <v>15</v>
      </c>
      <c r="N37" s="0" t="n">
        <f aca="false">MOD((M37*$A37),77)</f>
        <v>41</v>
      </c>
      <c r="O37" s="0" t="n">
        <f aca="false">MOD((N37*$A37),77)</f>
        <v>71</v>
      </c>
      <c r="P37" s="0" t="n">
        <f aca="false">MOD((O37*$A37),77)</f>
        <v>76</v>
      </c>
      <c r="Q37" s="0" t="n">
        <f aca="false">MOD((P37*$A37),77)</f>
        <v>64</v>
      </c>
      <c r="R37" s="0" t="n">
        <f aca="false">MOD((Q37*$A37),77)</f>
        <v>62</v>
      </c>
      <c r="S37" s="0" t="n">
        <f aca="false">MOD((R37*$A37),77)</f>
        <v>36</v>
      </c>
      <c r="T37" s="0" t="n">
        <f aca="false">MOD((S37*$A37),77)</f>
        <v>6</v>
      </c>
      <c r="U37" s="0" t="n">
        <f aca="false">MOD((T37*$A37),77)</f>
        <v>1</v>
      </c>
      <c r="V37" s="0" t="n">
        <f aca="false">MOD((U37*$A37),77)</f>
        <v>13</v>
      </c>
      <c r="W37" s="0" t="n">
        <f aca="false">MOD((V37*$A37),77)</f>
        <v>15</v>
      </c>
      <c r="X37" s="0" t="n">
        <f aca="false">MOD((W37*$A37),77)</f>
        <v>41</v>
      </c>
      <c r="Y37" s="0" t="n">
        <f aca="false">MOD((X37*$A37),77)</f>
        <v>71</v>
      </c>
      <c r="Z37" s="0" t="n">
        <f aca="false">MOD((Y37*$A37),77)</f>
        <v>76</v>
      </c>
      <c r="AA37" s="0" t="n">
        <f aca="false">MOD((Z37*$A37),77)</f>
        <v>64</v>
      </c>
      <c r="AB37" s="0" t="n">
        <f aca="false">MOD((AA37*$A37),77)</f>
        <v>62</v>
      </c>
      <c r="AC37" s="0" t="n">
        <f aca="false">MOD((AB37*$A37),77)</f>
        <v>36</v>
      </c>
      <c r="AD37" s="0" t="n">
        <f aca="false">MOD((AC37*$A37),77)</f>
        <v>6</v>
      </c>
      <c r="AE37" s="0" t="n">
        <f aca="false">MOD((AD37*$A37),77)</f>
        <v>1</v>
      </c>
      <c r="AF37" s="0" t="n">
        <f aca="false">MOD((AE37*$A37),77)</f>
        <v>13</v>
      </c>
      <c r="AG37" s="0" t="n">
        <f aca="false">MOD((AF37*$A37),77)</f>
        <v>15</v>
      </c>
      <c r="AH37" s="0" t="n">
        <f aca="false">MOD((AG37*$A37),77)</f>
        <v>41</v>
      </c>
      <c r="AI37" s="0" t="n">
        <f aca="false">MOD((AH37*$A37),77)</f>
        <v>71</v>
      </c>
      <c r="AJ37" s="0" t="n">
        <f aca="false">MOD((AI37*$A37),77)</f>
        <v>76</v>
      </c>
      <c r="AK37" s="0" t="n">
        <f aca="false">MOD((AJ37*$A37),77)</f>
        <v>64</v>
      </c>
      <c r="AL37" s="0" t="n">
        <f aca="false">MOD((AK37*$A37),77)</f>
        <v>62</v>
      </c>
      <c r="AM37" s="0" t="n">
        <f aca="false">MOD((AL37*$A37),77)</f>
        <v>36</v>
      </c>
      <c r="AN37" s="0" t="n">
        <f aca="false">MOD((AM37*$A37),77)</f>
        <v>6</v>
      </c>
      <c r="AO37" s="0" t="n">
        <f aca="false">MOD((AN37*$A37),77)</f>
        <v>1</v>
      </c>
      <c r="AP37" s="0" t="n">
        <f aca="false">MOD((AO37*$A37),77)</f>
        <v>13</v>
      </c>
      <c r="AQ37" s="0" t="n">
        <f aca="false">MOD((AP37*$A37),77)</f>
        <v>15</v>
      </c>
      <c r="AR37" s="0" t="n">
        <f aca="false">MOD((AQ37*$A37),77)</f>
        <v>41</v>
      </c>
      <c r="AS37" s="0" t="n">
        <f aca="false">MOD((AR37*$A37),77)</f>
        <v>71</v>
      </c>
      <c r="AT37" s="0" t="n">
        <f aca="false">MOD((AS37*$A37),77)</f>
        <v>76</v>
      </c>
      <c r="AU37" s="0" t="n">
        <f aca="false">MOD((AT37*$A37),77)</f>
        <v>64</v>
      </c>
      <c r="AV37" s="0" t="n">
        <f aca="false">MOD((AU37*$A37),77)</f>
        <v>62</v>
      </c>
      <c r="AW37" s="0" t="n">
        <f aca="false">MOD((AV37*$A37),77)</f>
        <v>36</v>
      </c>
      <c r="AX37" s="0" t="n">
        <f aca="false">MOD((AW37*$A37),77)</f>
        <v>6</v>
      </c>
      <c r="AY37" s="0" t="n">
        <f aca="false">MOD((AX37*$A37),77)</f>
        <v>1</v>
      </c>
      <c r="AZ37" s="0" t="n">
        <f aca="false">MOD((AY37*$A37),77)</f>
        <v>13</v>
      </c>
      <c r="BA37" s="0" t="n">
        <f aca="false">MOD((AZ37*$A37),77)</f>
        <v>15</v>
      </c>
      <c r="BB37" s="0" t="n">
        <f aca="false">MOD((BA37*$A37),77)</f>
        <v>41</v>
      </c>
      <c r="BC37" s="0" t="n">
        <f aca="false">MOD((BB37*$A37),77)</f>
        <v>71</v>
      </c>
      <c r="BD37" s="0" t="n">
        <f aca="false">MOD((BC37*$A37),77)</f>
        <v>76</v>
      </c>
      <c r="BE37" s="0" t="n">
        <f aca="false">MOD((BD37*$A37),77)</f>
        <v>64</v>
      </c>
      <c r="BF37" s="0" t="n">
        <f aca="false">MOD((BE37*$A37),77)</f>
        <v>62</v>
      </c>
      <c r="BG37" s="0" t="n">
        <f aca="false">MOD((BF37*$A37),77)</f>
        <v>36</v>
      </c>
      <c r="BH37" s="0" t="n">
        <f aca="false">MOD((BG37*$A37),77)</f>
        <v>6</v>
      </c>
      <c r="BI37" s="0" t="n">
        <f aca="false">MOD((BH37*$A37),77)</f>
        <v>1</v>
      </c>
      <c r="BJ37" s="0" t="n">
        <f aca="false">MOD((BI37*$A37),77)</f>
        <v>13</v>
      </c>
      <c r="BK37" s="0" t="n">
        <f aca="false">MOD((BJ37*$A37),77)</f>
        <v>15</v>
      </c>
      <c r="BL37" s="0" t="n">
        <f aca="false">MOD((BK37*$A37),77)</f>
        <v>41</v>
      </c>
      <c r="BM37" s="0" t="n">
        <f aca="false">MOD((BL37*$A37),77)</f>
        <v>71</v>
      </c>
      <c r="BN37" s="0" t="n">
        <f aca="false">MOD((BM37*$A37),77)</f>
        <v>76</v>
      </c>
      <c r="BO37" s="0" t="n">
        <f aca="false">MOD((BN37*$A37),77)</f>
        <v>64</v>
      </c>
      <c r="BP37" s="0" t="n">
        <f aca="false">MOD((BO37*$A37),77)</f>
        <v>62</v>
      </c>
      <c r="BQ37" s="0" t="n">
        <f aca="false">MOD((BP37*$A37),77)</f>
        <v>36</v>
      </c>
      <c r="BR37" s="0" t="n">
        <f aca="false">MOD((BQ37*$A37),77)</f>
        <v>6</v>
      </c>
      <c r="BS37" s="0" t="n">
        <f aca="false">MOD((BR37*$A37),77)</f>
        <v>1</v>
      </c>
      <c r="BT37" s="0" t="n">
        <f aca="false">MOD((BS37*$A37),77)</f>
        <v>13</v>
      </c>
      <c r="BU37" s="0" t="n">
        <f aca="false">MOD((BT37*$A37),77)</f>
        <v>15</v>
      </c>
      <c r="BV37" s="0" t="n">
        <f aca="false">MOD((BU37*$A37),77)</f>
        <v>41</v>
      </c>
      <c r="BW37" s="0" t="n">
        <f aca="false">MOD((BV37*$A37),77)</f>
        <v>71</v>
      </c>
      <c r="BX37" s="0" t="n">
        <f aca="false">MOD((BW37*$A37),77)</f>
        <v>76</v>
      </c>
      <c r="BY37" s="0" t="n">
        <f aca="false">MOD((BX37*$A37),77)</f>
        <v>64</v>
      </c>
      <c r="BZ37" s="0" t="n">
        <f aca="false">MOD((BY37*$A37),77)</f>
        <v>62</v>
      </c>
    </row>
    <row r="38" customFormat="false" ht="12.75" hidden="false" customHeight="false" outlineLevel="0" collapsed="false">
      <c r="A38" s="0" t="n">
        <v>15</v>
      </c>
      <c r="B38" s="0" t="n">
        <f aca="false">A38</f>
        <v>15</v>
      </c>
      <c r="C38" s="0" t="n">
        <f aca="false">MOD((B38*$A38),77)</f>
        <v>71</v>
      </c>
      <c r="D38" s="0" t="n">
        <f aca="false">MOD((C38*$A38),77)</f>
        <v>64</v>
      </c>
      <c r="E38" s="0" t="n">
        <f aca="false">MOD((D38*$A38),77)</f>
        <v>36</v>
      </c>
      <c r="F38" s="0" t="n">
        <f aca="false">MOD((E38*$A38),77)</f>
        <v>1</v>
      </c>
      <c r="G38" s="0" t="n">
        <f aca="false">MOD((F38*$A38),77)</f>
        <v>15</v>
      </c>
      <c r="H38" s="0" t="n">
        <f aca="false">MOD((G38*$A38),77)</f>
        <v>71</v>
      </c>
      <c r="I38" s="0" t="n">
        <f aca="false">MOD((H38*$A38),77)</f>
        <v>64</v>
      </c>
      <c r="J38" s="0" t="n">
        <f aca="false">MOD((I38*$A38),77)</f>
        <v>36</v>
      </c>
      <c r="K38" s="0" t="n">
        <f aca="false">MOD((J38*$A38),77)</f>
        <v>1</v>
      </c>
      <c r="L38" s="0" t="n">
        <f aca="false">MOD((K38*$A38),77)</f>
        <v>15</v>
      </c>
      <c r="M38" s="0" t="n">
        <f aca="false">MOD((L38*$A38),77)</f>
        <v>71</v>
      </c>
      <c r="N38" s="0" t="n">
        <f aca="false">MOD((M38*$A38),77)</f>
        <v>64</v>
      </c>
      <c r="O38" s="0" t="n">
        <f aca="false">MOD((N38*$A38),77)</f>
        <v>36</v>
      </c>
      <c r="P38" s="0" t="n">
        <f aca="false">MOD((O38*$A38),77)</f>
        <v>1</v>
      </c>
      <c r="Q38" s="0" t="n">
        <f aca="false">MOD((P38*$A38),77)</f>
        <v>15</v>
      </c>
      <c r="R38" s="0" t="n">
        <f aca="false">MOD((Q38*$A38),77)</f>
        <v>71</v>
      </c>
      <c r="S38" s="0" t="n">
        <f aca="false">MOD((R38*$A38),77)</f>
        <v>64</v>
      </c>
      <c r="T38" s="0" t="n">
        <f aca="false">MOD((S38*$A38),77)</f>
        <v>36</v>
      </c>
      <c r="U38" s="0" t="n">
        <f aca="false">MOD((T38*$A38),77)</f>
        <v>1</v>
      </c>
      <c r="V38" s="0" t="n">
        <f aca="false">MOD((U38*$A38),77)</f>
        <v>15</v>
      </c>
      <c r="W38" s="0" t="n">
        <f aca="false">MOD((V38*$A38),77)</f>
        <v>71</v>
      </c>
      <c r="X38" s="0" t="n">
        <f aca="false">MOD((W38*$A38),77)</f>
        <v>64</v>
      </c>
      <c r="Y38" s="0" t="n">
        <f aca="false">MOD((X38*$A38),77)</f>
        <v>36</v>
      </c>
      <c r="Z38" s="0" t="n">
        <f aca="false">MOD((Y38*$A38),77)</f>
        <v>1</v>
      </c>
      <c r="AA38" s="0" t="n">
        <f aca="false">MOD((Z38*$A38),77)</f>
        <v>15</v>
      </c>
      <c r="AB38" s="0" t="n">
        <f aca="false">MOD((AA38*$A38),77)</f>
        <v>71</v>
      </c>
      <c r="AC38" s="0" t="n">
        <f aca="false">MOD((AB38*$A38),77)</f>
        <v>64</v>
      </c>
      <c r="AD38" s="0" t="n">
        <f aca="false">MOD((AC38*$A38),77)</f>
        <v>36</v>
      </c>
      <c r="AE38" s="0" t="n">
        <f aca="false">MOD((AD38*$A38),77)</f>
        <v>1</v>
      </c>
      <c r="AF38" s="0" t="n">
        <f aca="false">MOD((AE38*$A38),77)</f>
        <v>15</v>
      </c>
      <c r="AG38" s="0" t="n">
        <f aca="false">MOD((AF38*$A38),77)</f>
        <v>71</v>
      </c>
      <c r="AH38" s="0" t="n">
        <f aca="false">MOD((AG38*$A38),77)</f>
        <v>64</v>
      </c>
      <c r="AI38" s="0" t="n">
        <f aca="false">MOD((AH38*$A38),77)</f>
        <v>36</v>
      </c>
      <c r="AJ38" s="0" t="n">
        <f aca="false">MOD((AI38*$A38),77)</f>
        <v>1</v>
      </c>
      <c r="AK38" s="0" t="n">
        <f aca="false">MOD((AJ38*$A38),77)</f>
        <v>15</v>
      </c>
      <c r="AL38" s="0" t="n">
        <f aca="false">MOD((AK38*$A38),77)</f>
        <v>71</v>
      </c>
      <c r="AM38" s="0" t="n">
        <f aca="false">MOD((AL38*$A38),77)</f>
        <v>64</v>
      </c>
      <c r="AN38" s="0" t="n">
        <f aca="false">MOD((AM38*$A38),77)</f>
        <v>36</v>
      </c>
      <c r="AO38" s="0" t="n">
        <f aca="false">MOD((AN38*$A38),77)</f>
        <v>1</v>
      </c>
      <c r="AP38" s="0" t="n">
        <f aca="false">MOD((AO38*$A38),77)</f>
        <v>15</v>
      </c>
      <c r="AQ38" s="0" t="n">
        <f aca="false">MOD((AP38*$A38),77)</f>
        <v>71</v>
      </c>
      <c r="AR38" s="0" t="n">
        <f aca="false">MOD((AQ38*$A38),77)</f>
        <v>64</v>
      </c>
      <c r="AS38" s="0" t="n">
        <f aca="false">MOD((AR38*$A38),77)</f>
        <v>36</v>
      </c>
      <c r="AT38" s="0" t="n">
        <f aca="false">MOD((AS38*$A38),77)</f>
        <v>1</v>
      </c>
      <c r="AU38" s="0" t="n">
        <f aca="false">MOD((AT38*$A38),77)</f>
        <v>15</v>
      </c>
      <c r="AV38" s="0" t="n">
        <f aca="false">MOD((AU38*$A38),77)</f>
        <v>71</v>
      </c>
      <c r="AW38" s="0" t="n">
        <f aca="false">MOD((AV38*$A38),77)</f>
        <v>64</v>
      </c>
      <c r="AX38" s="0" t="n">
        <f aca="false">MOD((AW38*$A38),77)</f>
        <v>36</v>
      </c>
      <c r="AY38" s="0" t="n">
        <f aca="false">MOD((AX38*$A38),77)</f>
        <v>1</v>
      </c>
      <c r="AZ38" s="0" t="n">
        <f aca="false">MOD((AY38*$A38),77)</f>
        <v>15</v>
      </c>
      <c r="BA38" s="0" t="n">
        <f aca="false">MOD((AZ38*$A38),77)</f>
        <v>71</v>
      </c>
      <c r="BB38" s="0" t="n">
        <f aca="false">MOD((BA38*$A38),77)</f>
        <v>64</v>
      </c>
      <c r="BC38" s="0" t="n">
        <f aca="false">MOD((BB38*$A38),77)</f>
        <v>36</v>
      </c>
      <c r="BD38" s="0" t="n">
        <f aca="false">MOD((BC38*$A38),77)</f>
        <v>1</v>
      </c>
      <c r="BE38" s="0" t="n">
        <f aca="false">MOD((BD38*$A38),77)</f>
        <v>15</v>
      </c>
      <c r="BF38" s="0" t="n">
        <f aca="false">MOD((BE38*$A38),77)</f>
        <v>71</v>
      </c>
      <c r="BG38" s="0" t="n">
        <f aca="false">MOD((BF38*$A38),77)</f>
        <v>64</v>
      </c>
      <c r="BH38" s="0" t="n">
        <f aca="false">MOD((BG38*$A38),77)</f>
        <v>36</v>
      </c>
      <c r="BI38" s="0" t="n">
        <f aca="false">MOD((BH38*$A38),77)</f>
        <v>1</v>
      </c>
      <c r="BJ38" s="0" t="n">
        <f aca="false">MOD((BI38*$A38),77)</f>
        <v>15</v>
      </c>
      <c r="BK38" s="0" t="n">
        <f aca="false">MOD((BJ38*$A38),77)</f>
        <v>71</v>
      </c>
      <c r="BL38" s="0" t="n">
        <f aca="false">MOD((BK38*$A38),77)</f>
        <v>64</v>
      </c>
      <c r="BM38" s="0" t="n">
        <f aca="false">MOD((BL38*$A38),77)</f>
        <v>36</v>
      </c>
      <c r="BN38" s="0" t="n">
        <f aca="false">MOD((BM38*$A38),77)</f>
        <v>1</v>
      </c>
      <c r="BO38" s="0" t="n">
        <f aca="false">MOD((BN38*$A38),77)</f>
        <v>15</v>
      </c>
      <c r="BP38" s="0" t="n">
        <f aca="false">MOD((BO38*$A38),77)</f>
        <v>71</v>
      </c>
      <c r="BQ38" s="0" t="n">
        <f aca="false">MOD((BP38*$A38),77)</f>
        <v>64</v>
      </c>
      <c r="BR38" s="0" t="n">
        <f aca="false">MOD((BQ38*$A38),77)</f>
        <v>36</v>
      </c>
      <c r="BS38" s="0" t="n">
        <f aca="false">MOD((BR38*$A38),77)</f>
        <v>1</v>
      </c>
      <c r="BT38" s="0" t="n">
        <f aca="false">MOD((BS38*$A38),77)</f>
        <v>15</v>
      </c>
      <c r="BU38" s="0" t="n">
        <f aca="false">MOD((BT38*$A38),77)</f>
        <v>71</v>
      </c>
      <c r="BV38" s="0" t="n">
        <f aca="false">MOD((BU38*$A38),77)</f>
        <v>64</v>
      </c>
      <c r="BW38" s="0" t="n">
        <f aca="false">MOD((BV38*$A38),77)</f>
        <v>36</v>
      </c>
      <c r="BX38" s="0" t="n">
        <f aca="false">MOD((BW38*$A38),77)</f>
        <v>1</v>
      </c>
      <c r="BY38" s="0" t="n">
        <f aca="false">MOD((BX38*$A38),77)</f>
        <v>15</v>
      </c>
      <c r="BZ38" s="0" t="n">
        <f aca="false">MOD((BY38*$A38),77)</f>
        <v>71</v>
      </c>
    </row>
    <row r="39" customFormat="false" ht="12.75" hidden="false" customHeight="false" outlineLevel="0" collapsed="false">
      <c r="A39" s="0" t="n">
        <v>16</v>
      </c>
      <c r="B39" s="0" t="n">
        <f aca="false">A39</f>
        <v>16</v>
      </c>
      <c r="C39" s="0" t="n">
        <f aca="false">MOD((B39*$A39),77)</f>
        <v>25</v>
      </c>
      <c r="D39" s="0" t="n">
        <f aca="false">MOD((C39*$A39),77)</f>
        <v>15</v>
      </c>
      <c r="E39" s="0" t="n">
        <f aca="false">MOD((D39*$A39),77)</f>
        <v>9</v>
      </c>
      <c r="F39" s="0" t="n">
        <f aca="false">MOD((E39*$A39),77)</f>
        <v>67</v>
      </c>
      <c r="G39" s="0" t="n">
        <f aca="false">MOD((F39*$A39),77)</f>
        <v>71</v>
      </c>
      <c r="H39" s="0" t="n">
        <f aca="false">MOD((G39*$A39),77)</f>
        <v>58</v>
      </c>
      <c r="I39" s="0" t="n">
        <f aca="false">MOD((H39*$A39),77)</f>
        <v>4</v>
      </c>
      <c r="J39" s="0" t="n">
        <f aca="false">MOD((I39*$A39),77)</f>
        <v>64</v>
      </c>
      <c r="K39" s="0" t="n">
        <f aca="false">MOD((J39*$A39),77)</f>
        <v>23</v>
      </c>
      <c r="L39" s="0" t="n">
        <f aca="false">MOD((K39*$A39),77)</f>
        <v>60</v>
      </c>
      <c r="M39" s="0" t="n">
        <f aca="false">MOD((L39*$A39),77)</f>
        <v>36</v>
      </c>
      <c r="N39" s="0" t="n">
        <f aca="false">MOD((M39*$A39),77)</f>
        <v>37</v>
      </c>
      <c r="O39" s="0" t="n">
        <f aca="false">MOD((N39*$A39),77)</f>
        <v>53</v>
      </c>
      <c r="P39" s="0" t="n">
        <f aca="false">MOD((O39*$A39),77)</f>
        <v>1</v>
      </c>
      <c r="Q39" s="0" t="n">
        <f aca="false">MOD((P39*$A39),77)</f>
        <v>16</v>
      </c>
      <c r="R39" s="0" t="n">
        <f aca="false">MOD((Q39*$A39),77)</f>
        <v>25</v>
      </c>
      <c r="S39" s="0" t="n">
        <f aca="false">MOD((R39*$A39),77)</f>
        <v>15</v>
      </c>
      <c r="T39" s="0" t="n">
        <f aca="false">MOD((S39*$A39),77)</f>
        <v>9</v>
      </c>
      <c r="U39" s="0" t="n">
        <f aca="false">MOD((T39*$A39),77)</f>
        <v>67</v>
      </c>
      <c r="V39" s="0" t="n">
        <f aca="false">MOD((U39*$A39),77)</f>
        <v>71</v>
      </c>
      <c r="W39" s="0" t="n">
        <f aca="false">MOD((V39*$A39),77)</f>
        <v>58</v>
      </c>
      <c r="X39" s="0" t="n">
        <f aca="false">MOD((W39*$A39),77)</f>
        <v>4</v>
      </c>
      <c r="Y39" s="0" t="n">
        <f aca="false">MOD((X39*$A39),77)</f>
        <v>64</v>
      </c>
      <c r="Z39" s="0" t="n">
        <f aca="false">MOD((Y39*$A39),77)</f>
        <v>23</v>
      </c>
      <c r="AA39" s="0" t="n">
        <f aca="false">MOD((Z39*$A39),77)</f>
        <v>60</v>
      </c>
      <c r="AB39" s="0" t="n">
        <f aca="false">MOD((AA39*$A39),77)</f>
        <v>36</v>
      </c>
      <c r="AC39" s="0" t="n">
        <f aca="false">MOD((AB39*$A39),77)</f>
        <v>37</v>
      </c>
      <c r="AD39" s="0" t="n">
        <f aca="false">MOD((AC39*$A39),77)</f>
        <v>53</v>
      </c>
      <c r="AE39" s="0" t="n">
        <f aca="false">MOD((AD39*$A39),77)</f>
        <v>1</v>
      </c>
      <c r="AF39" s="0" t="n">
        <f aca="false">MOD((AE39*$A39),77)</f>
        <v>16</v>
      </c>
      <c r="AG39" s="0" t="n">
        <f aca="false">MOD((AF39*$A39),77)</f>
        <v>25</v>
      </c>
      <c r="AH39" s="0" t="n">
        <f aca="false">MOD((AG39*$A39),77)</f>
        <v>15</v>
      </c>
      <c r="AI39" s="0" t="n">
        <f aca="false">MOD((AH39*$A39),77)</f>
        <v>9</v>
      </c>
      <c r="AJ39" s="0" t="n">
        <f aca="false">MOD((AI39*$A39),77)</f>
        <v>67</v>
      </c>
      <c r="AK39" s="0" t="n">
        <f aca="false">MOD((AJ39*$A39),77)</f>
        <v>71</v>
      </c>
      <c r="AL39" s="0" t="n">
        <f aca="false">MOD((AK39*$A39),77)</f>
        <v>58</v>
      </c>
      <c r="AM39" s="0" t="n">
        <f aca="false">MOD((AL39*$A39),77)</f>
        <v>4</v>
      </c>
      <c r="AN39" s="0" t="n">
        <f aca="false">MOD((AM39*$A39),77)</f>
        <v>64</v>
      </c>
      <c r="AO39" s="0" t="n">
        <f aca="false">MOD((AN39*$A39),77)</f>
        <v>23</v>
      </c>
      <c r="AP39" s="0" t="n">
        <f aca="false">MOD((AO39*$A39),77)</f>
        <v>60</v>
      </c>
      <c r="AQ39" s="0" t="n">
        <f aca="false">MOD((AP39*$A39),77)</f>
        <v>36</v>
      </c>
      <c r="AR39" s="0" t="n">
        <f aca="false">MOD((AQ39*$A39),77)</f>
        <v>37</v>
      </c>
      <c r="AS39" s="0" t="n">
        <f aca="false">MOD((AR39*$A39),77)</f>
        <v>53</v>
      </c>
      <c r="AT39" s="0" t="n">
        <f aca="false">MOD((AS39*$A39),77)</f>
        <v>1</v>
      </c>
      <c r="AU39" s="0" t="n">
        <f aca="false">MOD((AT39*$A39),77)</f>
        <v>16</v>
      </c>
      <c r="AV39" s="0" t="n">
        <f aca="false">MOD((AU39*$A39),77)</f>
        <v>25</v>
      </c>
      <c r="AW39" s="0" t="n">
        <f aca="false">MOD((AV39*$A39),77)</f>
        <v>15</v>
      </c>
      <c r="AX39" s="0" t="n">
        <f aca="false">MOD((AW39*$A39),77)</f>
        <v>9</v>
      </c>
      <c r="AY39" s="0" t="n">
        <f aca="false">MOD((AX39*$A39),77)</f>
        <v>67</v>
      </c>
      <c r="AZ39" s="0" t="n">
        <f aca="false">MOD((AY39*$A39),77)</f>
        <v>71</v>
      </c>
      <c r="BA39" s="0" t="n">
        <f aca="false">MOD((AZ39*$A39),77)</f>
        <v>58</v>
      </c>
      <c r="BB39" s="0" t="n">
        <f aca="false">MOD((BA39*$A39),77)</f>
        <v>4</v>
      </c>
      <c r="BC39" s="0" t="n">
        <f aca="false">MOD((BB39*$A39),77)</f>
        <v>64</v>
      </c>
      <c r="BD39" s="0" t="n">
        <f aca="false">MOD((BC39*$A39),77)</f>
        <v>23</v>
      </c>
      <c r="BE39" s="0" t="n">
        <f aca="false">MOD((BD39*$A39),77)</f>
        <v>60</v>
      </c>
      <c r="BF39" s="0" t="n">
        <f aca="false">MOD((BE39*$A39),77)</f>
        <v>36</v>
      </c>
      <c r="BG39" s="0" t="n">
        <f aca="false">MOD((BF39*$A39),77)</f>
        <v>37</v>
      </c>
      <c r="BH39" s="0" t="n">
        <f aca="false">MOD((BG39*$A39),77)</f>
        <v>53</v>
      </c>
      <c r="BI39" s="0" t="n">
        <f aca="false">MOD((BH39*$A39),77)</f>
        <v>1</v>
      </c>
      <c r="BJ39" s="0" t="n">
        <f aca="false">MOD((BI39*$A39),77)</f>
        <v>16</v>
      </c>
      <c r="BK39" s="0" t="n">
        <f aca="false">MOD((BJ39*$A39),77)</f>
        <v>25</v>
      </c>
      <c r="BL39" s="0" t="n">
        <f aca="false">MOD((BK39*$A39),77)</f>
        <v>15</v>
      </c>
      <c r="BM39" s="0" t="n">
        <f aca="false">MOD((BL39*$A39),77)</f>
        <v>9</v>
      </c>
      <c r="BN39" s="0" t="n">
        <f aca="false">MOD((BM39*$A39),77)</f>
        <v>67</v>
      </c>
      <c r="BO39" s="0" t="n">
        <f aca="false">MOD((BN39*$A39),77)</f>
        <v>71</v>
      </c>
      <c r="BP39" s="0" t="n">
        <f aca="false">MOD((BO39*$A39),77)</f>
        <v>58</v>
      </c>
      <c r="BQ39" s="0" t="n">
        <f aca="false">MOD((BP39*$A39),77)</f>
        <v>4</v>
      </c>
      <c r="BR39" s="0" t="n">
        <f aca="false">MOD((BQ39*$A39),77)</f>
        <v>64</v>
      </c>
      <c r="BS39" s="0" t="n">
        <f aca="false">MOD((BR39*$A39),77)</f>
        <v>23</v>
      </c>
      <c r="BT39" s="0" t="n">
        <f aca="false">MOD((BS39*$A39),77)</f>
        <v>60</v>
      </c>
      <c r="BU39" s="0" t="n">
        <f aca="false">MOD((BT39*$A39),77)</f>
        <v>36</v>
      </c>
      <c r="BV39" s="0" t="n">
        <f aca="false">MOD((BU39*$A39),77)</f>
        <v>37</v>
      </c>
      <c r="BW39" s="0" t="n">
        <f aca="false">MOD((BV39*$A39),77)</f>
        <v>53</v>
      </c>
      <c r="BX39" s="0" t="n">
        <f aca="false">MOD((BW39*$A39),77)</f>
        <v>1</v>
      </c>
      <c r="BY39" s="0" t="n">
        <f aca="false">MOD((BX39*$A39),77)</f>
        <v>16</v>
      </c>
      <c r="BZ39" s="0" t="n">
        <f aca="false">MOD((BY39*$A39),77)</f>
        <v>25</v>
      </c>
    </row>
    <row r="40" customFormat="false" ht="12.75" hidden="false" customHeight="false" outlineLevel="0" collapsed="false">
      <c r="A40" s="0" t="n">
        <v>17</v>
      </c>
      <c r="B40" s="0" t="n">
        <f aca="false">A40</f>
        <v>17</v>
      </c>
      <c r="C40" s="0" t="n">
        <f aca="false">MOD((B40*$A40),77)</f>
        <v>58</v>
      </c>
      <c r="D40" s="0" t="n">
        <f aca="false">MOD((C40*$A40),77)</f>
        <v>62</v>
      </c>
      <c r="E40" s="0" t="n">
        <f aca="false">MOD((D40*$A40),77)</f>
        <v>53</v>
      </c>
      <c r="F40" s="0" t="n">
        <f aca="false">MOD((E40*$A40),77)</f>
        <v>54</v>
      </c>
      <c r="G40" s="0" t="n">
        <f aca="false">MOD((F40*$A40),77)</f>
        <v>71</v>
      </c>
      <c r="H40" s="0" t="n">
        <f aca="false">MOD((G40*$A40),77)</f>
        <v>52</v>
      </c>
      <c r="I40" s="0" t="n">
        <f aca="false">MOD((H40*$A40),77)</f>
        <v>37</v>
      </c>
      <c r="J40" s="0" t="n">
        <f aca="false">MOD((I40*$A40),77)</f>
        <v>13</v>
      </c>
      <c r="K40" s="0" t="n">
        <f aca="false">MOD((J40*$A40),77)</f>
        <v>67</v>
      </c>
      <c r="L40" s="0" t="n">
        <f aca="false">MOD((K40*$A40),77)</f>
        <v>61</v>
      </c>
      <c r="M40" s="0" t="n">
        <f aca="false">MOD((L40*$A40),77)</f>
        <v>36</v>
      </c>
      <c r="N40" s="0" t="n">
        <f aca="false">MOD((M40*$A40),77)</f>
        <v>73</v>
      </c>
      <c r="O40" s="0" t="n">
        <f aca="false">MOD((N40*$A40),77)</f>
        <v>9</v>
      </c>
      <c r="P40" s="0" t="n">
        <f aca="false">MOD((O40*$A40),77)</f>
        <v>76</v>
      </c>
      <c r="Q40" s="0" t="n">
        <f aca="false">MOD((P40*$A40),77)</f>
        <v>60</v>
      </c>
      <c r="R40" s="0" t="n">
        <f aca="false">MOD((Q40*$A40),77)</f>
        <v>19</v>
      </c>
      <c r="S40" s="0" t="n">
        <f aca="false">MOD((R40*$A40),77)</f>
        <v>15</v>
      </c>
      <c r="T40" s="0" t="n">
        <f aca="false">MOD((S40*$A40),77)</f>
        <v>24</v>
      </c>
      <c r="U40" s="0" t="n">
        <f aca="false">MOD((T40*$A40),77)</f>
        <v>23</v>
      </c>
      <c r="V40" s="0" t="n">
        <f aca="false">MOD((U40*$A40),77)</f>
        <v>6</v>
      </c>
      <c r="W40" s="0" t="n">
        <f aca="false">MOD((V40*$A40),77)</f>
        <v>25</v>
      </c>
      <c r="X40" s="0" t="n">
        <f aca="false">MOD((W40*$A40),77)</f>
        <v>40</v>
      </c>
      <c r="Y40" s="0" t="n">
        <f aca="false">MOD((X40*$A40),77)</f>
        <v>64</v>
      </c>
      <c r="Z40" s="0" t="n">
        <f aca="false">MOD((Y40*$A40),77)</f>
        <v>10</v>
      </c>
      <c r="AA40" s="0" t="n">
        <f aca="false">MOD((Z40*$A40),77)</f>
        <v>16</v>
      </c>
      <c r="AB40" s="0" t="n">
        <f aca="false">MOD((AA40*$A40),77)</f>
        <v>41</v>
      </c>
      <c r="AC40" s="0" t="n">
        <f aca="false">MOD((AB40*$A40),77)</f>
        <v>4</v>
      </c>
      <c r="AD40" s="0" t="n">
        <f aca="false">MOD((AC40*$A40),77)</f>
        <v>68</v>
      </c>
      <c r="AE40" s="0" t="n">
        <f aca="false">MOD((AD40*$A40),77)</f>
        <v>1</v>
      </c>
      <c r="AF40" s="0" t="n">
        <f aca="false">MOD((AE40*$A40),77)</f>
        <v>17</v>
      </c>
      <c r="AG40" s="0" t="n">
        <f aca="false">MOD((AF40*$A40),77)</f>
        <v>58</v>
      </c>
      <c r="AH40" s="0" t="n">
        <f aca="false">MOD((AG40*$A40),77)</f>
        <v>62</v>
      </c>
      <c r="AI40" s="0" t="n">
        <f aca="false">MOD((AH40*$A40),77)</f>
        <v>53</v>
      </c>
      <c r="AJ40" s="0" t="n">
        <f aca="false">MOD((AI40*$A40),77)</f>
        <v>54</v>
      </c>
      <c r="AK40" s="0" t="n">
        <f aca="false">MOD((AJ40*$A40),77)</f>
        <v>71</v>
      </c>
      <c r="AL40" s="0" t="n">
        <f aca="false">MOD((AK40*$A40),77)</f>
        <v>52</v>
      </c>
      <c r="AM40" s="0" t="n">
        <f aca="false">MOD((AL40*$A40),77)</f>
        <v>37</v>
      </c>
      <c r="AN40" s="0" t="n">
        <f aca="false">MOD((AM40*$A40),77)</f>
        <v>13</v>
      </c>
      <c r="AO40" s="0" t="n">
        <f aca="false">MOD((AN40*$A40),77)</f>
        <v>67</v>
      </c>
      <c r="AP40" s="0" t="n">
        <f aca="false">MOD((AO40*$A40),77)</f>
        <v>61</v>
      </c>
      <c r="AQ40" s="0" t="n">
        <f aca="false">MOD((AP40*$A40),77)</f>
        <v>36</v>
      </c>
      <c r="AR40" s="0" t="n">
        <f aca="false">MOD((AQ40*$A40),77)</f>
        <v>73</v>
      </c>
      <c r="AS40" s="0" t="n">
        <f aca="false">MOD((AR40*$A40),77)</f>
        <v>9</v>
      </c>
      <c r="AT40" s="0" t="n">
        <f aca="false">MOD((AS40*$A40),77)</f>
        <v>76</v>
      </c>
      <c r="AU40" s="0" t="n">
        <f aca="false">MOD((AT40*$A40),77)</f>
        <v>60</v>
      </c>
      <c r="AV40" s="0" t="n">
        <f aca="false">MOD((AU40*$A40),77)</f>
        <v>19</v>
      </c>
      <c r="AW40" s="0" t="n">
        <f aca="false">MOD((AV40*$A40),77)</f>
        <v>15</v>
      </c>
      <c r="AX40" s="0" t="n">
        <f aca="false">MOD((AW40*$A40),77)</f>
        <v>24</v>
      </c>
      <c r="AY40" s="0" t="n">
        <f aca="false">MOD((AX40*$A40),77)</f>
        <v>23</v>
      </c>
      <c r="AZ40" s="0" t="n">
        <f aca="false">MOD((AY40*$A40),77)</f>
        <v>6</v>
      </c>
      <c r="BA40" s="0" t="n">
        <f aca="false">MOD((AZ40*$A40),77)</f>
        <v>25</v>
      </c>
      <c r="BB40" s="0" t="n">
        <f aca="false">MOD((BA40*$A40),77)</f>
        <v>40</v>
      </c>
      <c r="BC40" s="0" t="n">
        <f aca="false">MOD((BB40*$A40),77)</f>
        <v>64</v>
      </c>
      <c r="BD40" s="0" t="n">
        <f aca="false">MOD((BC40*$A40),77)</f>
        <v>10</v>
      </c>
      <c r="BE40" s="0" t="n">
        <f aca="false">MOD((BD40*$A40),77)</f>
        <v>16</v>
      </c>
      <c r="BF40" s="0" t="n">
        <f aca="false">MOD((BE40*$A40),77)</f>
        <v>41</v>
      </c>
      <c r="BG40" s="0" t="n">
        <f aca="false">MOD((BF40*$A40),77)</f>
        <v>4</v>
      </c>
      <c r="BH40" s="0" t="n">
        <f aca="false">MOD((BG40*$A40),77)</f>
        <v>68</v>
      </c>
      <c r="BI40" s="0" t="n">
        <f aca="false">MOD((BH40*$A40),77)</f>
        <v>1</v>
      </c>
      <c r="BJ40" s="0" t="n">
        <f aca="false">MOD((BI40*$A40),77)</f>
        <v>17</v>
      </c>
      <c r="BK40" s="0" t="n">
        <f aca="false">MOD((BJ40*$A40),77)</f>
        <v>58</v>
      </c>
      <c r="BL40" s="0" t="n">
        <f aca="false">MOD((BK40*$A40),77)</f>
        <v>62</v>
      </c>
      <c r="BM40" s="0" t="n">
        <f aca="false">MOD((BL40*$A40),77)</f>
        <v>53</v>
      </c>
      <c r="BN40" s="0" t="n">
        <f aca="false">MOD((BM40*$A40),77)</f>
        <v>54</v>
      </c>
      <c r="BO40" s="0" t="n">
        <f aca="false">MOD((BN40*$A40),77)</f>
        <v>71</v>
      </c>
      <c r="BP40" s="0" t="n">
        <f aca="false">MOD((BO40*$A40),77)</f>
        <v>52</v>
      </c>
      <c r="BQ40" s="0" t="n">
        <f aca="false">MOD((BP40*$A40),77)</f>
        <v>37</v>
      </c>
      <c r="BR40" s="0" t="n">
        <f aca="false">MOD((BQ40*$A40),77)</f>
        <v>13</v>
      </c>
      <c r="BS40" s="0" t="n">
        <f aca="false">MOD((BR40*$A40),77)</f>
        <v>67</v>
      </c>
      <c r="BT40" s="0" t="n">
        <f aca="false">MOD((BS40*$A40),77)</f>
        <v>61</v>
      </c>
      <c r="BU40" s="0" t="n">
        <f aca="false">MOD((BT40*$A40),77)</f>
        <v>36</v>
      </c>
      <c r="BV40" s="0" t="n">
        <f aca="false">MOD((BU40*$A40),77)</f>
        <v>73</v>
      </c>
      <c r="BW40" s="0" t="n">
        <f aca="false">MOD((BV40*$A40),77)</f>
        <v>9</v>
      </c>
      <c r="BX40" s="0" t="n">
        <f aca="false">MOD((BW40*$A40),77)</f>
        <v>76</v>
      </c>
      <c r="BY40" s="0" t="n">
        <f aca="false">MOD((BX40*$A40),77)</f>
        <v>60</v>
      </c>
      <c r="BZ40" s="0" t="n">
        <f aca="false">MOD((BY40*$A40),77)</f>
        <v>19</v>
      </c>
    </row>
    <row r="41" customFormat="false" ht="12.75" hidden="false" customHeight="false" outlineLevel="0" collapsed="false">
      <c r="A41" s="0" t="n">
        <v>18</v>
      </c>
      <c r="B41" s="0" t="n">
        <f aca="false">A41</f>
        <v>18</v>
      </c>
      <c r="C41" s="0" t="n">
        <f aca="false">MOD((B41*$A41),77)</f>
        <v>16</v>
      </c>
      <c r="D41" s="0" t="n">
        <f aca="false">MOD((C41*$A41),77)</f>
        <v>57</v>
      </c>
      <c r="E41" s="0" t="n">
        <f aca="false">MOD((D41*$A41),77)</f>
        <v>25</v>
      </c>
      <c r="F41" s="0" t="n">
        <f aca="false">MOD((E41*$A41),77)</f>
        <v>65</v>
      </c>
      <c r="G41" s="0" t="n">
        <f aca="false">MOD((F41*$A41),77)</f>
        <v>15</v>
      </c>
      <c r="H41" s="0" t="n">
        <f aca="false">MOD((G41*$A41),77)</f>
        <v>39</v>
      </c>
      <c r="I41" s="0" t="n">
        <f aca="false">MOD((H41*$A41),77)</f>
        <v>9</v>
      </c>
      <c r="J41" s="0" t="n">
        <f aca="false">MOD((I41*$A41),77)</f>
        <v>8</v>
      </c>
      <c r="K41" s="0" t="n">
        <f aca="false">MOD((J41*$A41),77)</f>
        <v>67</v>
      </c>
      <c r="L41" s="0" t="n">
        <f aca="false">MOD((K41*$A41),77)</f>
        <v>51</v>
      </c>
      <c r="M41" s="0" t="n">
        <f aca="false">MOD((L41*$A41),77)</f>
        <v>71</v>
      </c>
      <c r="N41" s="0" t="n">
        <f aca="false">MOD((M41*$A41),77)</f>
        <v>46</v>
      </c>
      <c r="O41" s="0" t="n">
        <f aca="false">MOD((N41*$A41),77)</f>
        <v>58</v>
      </c>
      <c r="P41" s="0" t="n">
        <f aca="false">MOD((O41*$A41),77)</f>
        <v>43</v>
      </c>
      <c r="Q41" s="0" t="n">
        <f aca="false">MOD((P41*$A41),77)</f>
        <v>4</v>
      </c>
      <c r="R41" s="0" t="n">
        <f aca="false">MOD((Q41*$A41),77)</f>
        <v>72</v>
      </c>
      <c r="S41" s="0" t="n">
        <f aca="false">MOD((R41*$A41),77)</f>
        <v>64</v>
      </c>
      <c r="T41" s="0" t="n">
        <f aca="false">MOD((S41*$A41),77)</f>
        <v>74</v>
      </c>
      <c r="U41" s="0" t="n">
        <f aca="false">MOD((T41*$A41),77)</f>
        <v>23</v>
      </c>
      <c r="V41" s="0" t="n">
        <f aca="false">MOD((U41*$A41),77)</f>
        <v>29</v>
      </c>
      <c r="W41" s="0" t="n">
        <f aca="false">MOD((V41*$A41),77)</f>
        <v>60</v>
      </c>
      <c r="X41" s="0" t="n">
        <f aca="false">MOD((W41*$A41),77)</f>
        <v>2</v>
      </c>
      <c r="Y41" s="0" t="n">
        <f aca="false">MOD((X41*$A41),77)</f>
        <v>36</v>
      </c>
      <c r="Z41" s="0" t="n">
        <f aca="false">MOD((Y41*$A41),77)</f>
        <v>32</v>
      </c>
      <c r="AA41" s="0" t="n">
        <f aca="false">MOD((Z41*$A41),77)</f>
        <v>37</v>
      </c>
      <c r="AB41" s="0" t="n">
        <f aca="false">MOD((AA41*$A41),77)</f>
        <v>50</v>
      </c>
      <c r="AC41" s="0" t="n">
        <f aca="false">MOD((AB41*$A41),77)</f>
        <v>53</v>
      </c>
      <c r="AD41" s="0" t="n">
        <f aca="false">MOD((AC41*$A41),77)</f>
        <v>30</v>
      </c>
      <c r="AE41" s="0" t="n">
        <f aca="false">MOD((AD41*$A41),77)</f>
        <v>1</v>
      </c>
      <c r="AF41" s="0" t="n">
        <f aca="false">MOD((AE41*$A41),77)</f>
        <v>18</v>
      </c>
      <c r="AG41" s="0" t="n">
        <f aca="false">MOD((AF41*$A41),77)</f>
        <v>16</v>
      </c>
      <c r="AH41" s="0" t="n">
        <f aca="false">MOD((AG41*$A41),77)</f>
        <v>57</v>
      </c>
      <c r="AI41" s="0" t="n">
        <f aca="false">MOD((AH41*$A41),77)</f>
        <v>25</v>
      </c>
      <c r="AJ41" s="0" t="n">
        <f aca="false">MOD((AI41*$A41),77)</f>
        <v>65</v>
      </c>
      <c r="AK41" s="0" t="n">
        <f aca="false">MOD((AJ41*$A41),77)</f>
        <v>15</v>
      </c>
      <c r="AL41" s="0" t="n">
        <f aca="false">MOD((AK41*$A41),77)</f>
        <v>39</v>
      </c>
      <c r="AM41" s="0" t="n">
        <f aca="false">MOD((AL41*$A41),77)</f>
        <v>9</v>
      </c>
      <c r="AN41" s="0" t="n">
        <f aca="false">MOD((AM41*$A41),77)</f>
        <v>8</v>
      </c>
      <c r="AO41" s="0" t="n">
        <f aca="false">MOD((AN41*$A41),77)</f>
        <v>67</v>
      </c>
      <c r="AP41" s="0" t="n">
        <f aca="false">MOD((AO41*$A41),77)</f>
        <v>51</v>
      </c>
      <c r="AQ41" s="0" t="n">
        <f aca="false">MOD((AP41*$A41),77)</f>
        <v>71</v>
      </c>
      <c r="AR41" s="0" t="n">
        <f aca="false">MOD((AQ41*$A41),77)</f>
        <v>46</v>
      </c>
      <c r="AS41" s="0" t="n">
        <f aca="false">MOD((AR41*$A41),77)</f>
        <v>58</v>
      </c>
      <c r="AT41" s="0" t="n">
        <f aca="false">MOD((AS41*$A41),77)</f>
        <v>43</v>
      </c>
      <c r="AU41" s="0" t="n">
        <f aca="false">MOD((AT41*$A41),77)</f>
        <v>4</v>
      </c>
      <c r="AV41" s="0" t="n">
        <f aca="false">MOD((AU41*$A41),77)</f>
        <v>72</v>
      </c>
      <c r="AW41" s="0" t="n">
        <f aca="false">MOD((AV41*$A41),77)</f>
        <v>64</v>
      </c>
      <c r="AX41" s="0" t="n">
        <f aca="false">MOD((AW41*$A41),77)</f>
        <v>74</v>
      </c>
      <c r="AY41" s="0" t="n">
        <f aca="false">MOD((AX41*$A41),77)</f>
        <v>23</v>
      </c>
      <c r="AZ41" s="0" t="n">
        <f aca="false">MOD((AY41*$A41),77)</f>
        <v>29</v>
      </c>
      <c r="BA41" s="0" t="n">
        <f aca="false">MOD((AZ41*$A41),77)</f>
        <v>60</v>
      </c>
      <c r="BB41" s="0" t="n">
        <f aca="false">MOD((BA41*$A41),77)</f>
        <v>2</v>
      </c>
      <c r="BC41" s="0" t="n">
        <f aca="false">MOD((BB41*$A41),77)</f>
        <v>36</v>
      </c>
      <c r="BD41" s="0" t="n">
        <f aca="false">MOD((BC41*$A41),77)</f>
        <v>32</v>
      </c>
      <c r="BE41" s="0" t="n">
        <f aca="false">MOD((BD41*$A41),77)</f>
        <v>37</v>
      </c>
      <c r="BF41" s="0" t="n">
        <f aca="false">MOD((BE41*$A41),77)</f>
        <v>50</v>
      </c>
      <c r="BG41" s="0" t="n">
        <f aca="false">MOD((BF41*$A41),77)</f>
        <v>53</v>
      </c>
      <c r="BH41" s="0" t="n">
        <f aca="false">MOD((BG41*$A41),77)</f>
        <v>30</v>
      </c>
      <c r="BI41" s="0" t="n">
        <f aca="false">MOD((BH41*$A41),77)</f>
        <v>1</v>
      </c>
      <c r="BJ41" s="0" t="n">
        <f aca="false">MOD((BI41*$A41),77)</f>
        <v>18</v>
      </c>
      <c r="BK41" s="0" t="n">
        <f aca="false">MOD((BJ41*$A41),77)</f>
        <v>16</v>
      </c>
      <c r="BL41" s="0" t="n">
        <f aca="false">MOD((BK41*$A41),77)</f>
        <v>57</v>
      </c>
      <c r="BM41" s="0" t="n">
        <f aca="false">MOD((BL41*$A41),77)</f>
        <v>25</v>
      </c>
      <c r="BN41" s="0" t="n">
        <f aca="false">MOD((BM41*$A41),77)</f>
        <v>65</v>
      </c>
      <c r="BO41" s="0" t="n">
        <f aca="false">MOD((BN41*$A41),77)</f>
        <v>15</v>
      </c>
      <c r="BP41" s="0" t="n">
        <f aca="false">MOD((BO41*$A41),77)</f>
        <v>39</v>
      </c>
      <c r="BQ41" s="0" t="n">
        <f aca="false">MOD((BP41*$A41),77)</f>
        <v>9</v>
      </c>
      <c r="BR41" s="0" t="n">
        <f aca="false">MOD((BQ41*$A41),77)</f>
        <v>8</v>
      </c>
      <c r="BS41" s="0" t="n">
        <f aca="false">MOD((BR41*$A41),77)</f>
        <v>67</v>
      </c>
      <c r="BT41" s="0" t="n">
        <f aca="false">MOD((BS41*$A41),77)</f>
        <v>51</v>
      </c>
      <c r="BU41" s="0" t="n">
        <f aca="false">MOD((BT41*$A41),77)</f>
        <v>71</v>
      </c>
      <c r="BV41" s="0" t="n">
        <f aca="false">MOD((BU41*$A41),77)</f>
        <v>46</v>
      </c>
      <c r="BW41" s="0" t="n">
        <f aca="false">MOD((BV41*$A41),77)</f>
        <v>58</v>
      </c>
      <c r="BX41" s="0" t="n">
        <f aca="false">MOD((BW41*$A41),77)</f>
        <v>43</v>
      </c>
      <c r="BY41" s="0" t="n">
        <f aca="false">MOD((BX41*$A41),77)</f>
        <v>4</v>
      </c>
      <c r="BZ41" s="0" t="n">
        <f aca="false">MOD((BY41*$A41),77)</f>
        <v>72</v>
      </c>
    </row>
    <row r="42" customFormat="false" ht="12.75" hidden="false" customHeight="false" outlineLevel="0" collapsed="false">
      <c r="A42" s="0" t="n">
        <v>19</v>
      </c>
      <c r="B42" s="0" t="n">
        <f aca="false">A42</f>
        <v>19</v>
      </c>
      <c r="C42" s="0" t="n">
        <f aca="false">MOD((B42*$A42),77)</f>
        <v>53</v>
      </c>
      <c r="D42" s="0" t="n">
        <f aca="false">MOD((C42*$A42),77)</f>
        <v>6</v>
      </c>
      <c r="E42" s="0" t="n">
        <f aca="false">MOD((D42*$A42),77)</f>
        <v>37</v>
      </c>
      <c r="F42" s="0" t="n">
        <f aca="false">MOD((E42*$A42),77)</f>
        <v>10</v>
      </c>
      <c r="G42" s="0" t="n">
        <f aca="false">MOD((F42*$A42),77)</f>
        <v>36</v>
      </c>
      <c r="H42" s="0" t="n">
        <f aca="false">MOD((G42*$A42),77)</f>
        <v>68</v>
      </c>
      <c r="I42" s="0" t="n">
        <f aca="false">MOD((H42*$A42),77)</f>
        <v>60</v>
      </c>
      <c r="J42" s="0" t="n">
        <f aca="false">MOD((I42*$A42),77)</f>
        <v>62</v>
      </c>
      <c r="K42" s="0" t="n">
        <f aca="false">MOD((J42*$A42),77)</f>
        <v>23</v>
      </c>
      <c r="L42" s="0" t="n">
        <f aca="false">MOD((K42*$A42),77)</f>
        <v>52</v>
      </c>
      <c r="M42" s="0" t="n">
        <f aca="false">MOD((L42*$A42),77)</f>
        <v>64</v>
      </c>
      <c r="N42" s="0" t="n">
        <f aca="false">MOD((M42*$A42),77)</f>
        <v>61</v>
      </c>
      <c r="O42" s="0" t="n">
        <f aca="false">MOD((N42*$A42),77)</f>
        <v>4</v>
      </c>
      <c r="P42" s="0" t="n">
        <f aca="false">MOD((O42*$A42),77)</f>
        <v>76</v>
      </c>
      <c r="Q42" s="0" t="n">
        <f aca="false">MOD((P42*$A42),77)</f>
        <v>58</v>
      </c>
      <c r="R42" s="0" t="n">
        <f aca="false">MOD((Q42*$A42),77)</f>
        <v>24</v>
      </c>
      <c r="S42" s="0" t="n">
        <f aca="false">MOD((R42*$A42),77)</f>
        <v>71</v>
      </c>
      <c r="T42" s="0" t="n">
        <f aca="false">MOD((S42*$A42),77)</f>
        <v>40</v>
      </c>
      <c r="U42" s="0" t="n">
        <f aca="false">MOD((T42*$A42),77)</f>
        <v>67</v>
      </c>
      <c r="V42" s="0" t="n">
        <f aca="false">MOD((U42*$A42),77)</f>
        <v>41</v>
      </c>
      <c r="W42" s="0" t="n">
        <f aca="false">MOD((V42*$A42),77)</f>
        <v>9</v>
      </c>
      <c r="X42" s="0" t="n">
        <f aca="false">MOD((W42*$A42),77)</f>
        <v>17</v>
      </c>
      <c r="Y42" s="0" t="n">
        <f aca="false">MOD((X42*$A42),77)</f>
        <v>15</v>
      </c>
      <c r="Z42" s="0" t="n">
        <f aca="false">MOD((Y42*$A42),77)</f>
        <v>54</v>
      </c>
      <c r="AA42" s="0" t="n">
        <f aca="false">MOD((Z42*$A42),77)</f>
        <v>25</v>
      </c>
      <c r="AB42" s="0" t="n">
        <f aca="false">MOD((AA42*$A42),77)</f>
        <v>13</v>
      </c>
      <c r="AC42" s="0" t="n">
        <f aca="false">MOD((AB42*$A42),77)</f>
        <v>16</v>
      </c>
      <c r="AD42" s="0" t="n">
        <f aca="false">MOD((AC42*$A42),77)</f>
        <v>73</v>
      </c>
      <c r="AE42" s="0" t="n">
        <f aca="false">MOD((AD42*$A42),77)</f>
        <v>1</v>
      </c>
      <c r="AF42" s="0" t="n">
        <f aca="false">MOD((AE42*$A42),77)</f>
        <v>19</v>
      </c>
      <c r="AG42" s="0" t="n">
        <f aca="false">MOD((AF42*$A42),77)</f>
        <v>53</v>
      </c>
      <c r="AH42" s="0" t="n">
        <f aca="false">MOD((AG42*$A42),77)</f>
        <v>6</v>
      </c>
      <c r="AI42" s="0" t="n">
        <f aca="false">MOD((AH42*$A42),77)</f>
        <v>37</v>
      </c>
      <c r="AJ42" s="0" t="n">
        <f aca="false">MOD((AI42*$A42),77)</f>
        <v>10</v>
      </c>
      <c r="AK42" s="0" t="n">
        <f aca="false">MOD((AJ42*$A42),77)</f>
        <v>36</v>
      </c>
      <c r="AL42" s="0" t="n">
        <f aca="false">MOD((AK42*$A42),77)</f>
        <v>68</v>
      </c>
      <c r="AM42" s="0" t="n">
        <f aca="false">MOD((AL42*$A42),77)</f>
        <v>60</v>
      </c>
      <c r="AN42" s="0" t="n">
        <f aca="false">MOD((AM42*$A42),77)</f>
        <v>62</v>
      </c>
      <c r="AO42" s="0" t="n">
        <f aca="false">MOD((AN42*$A42),77)</f>
        <v>23</v>
      </c>
      <c r="AP42" s="0" t="n">
        <f aca="false">MOD((AO42*$A42),77)</f>
        <v>52</v>
      </c>
      <c r="AQ42" s="0" t="n">
        <f aca="false">MOD((AP42*$A42),77)</f>
        <v>64</v>
      </c>
      <c r="AR42" s="0" t="n">
        <f aca="false">MOD((AQ42*$A42),77)</f>
        <v>61</v>
      </c>
      <c r="AS42" s="0" t="n">
        <f aca="false">MOD((AR42*$A42),77)</f>
        <v>4</v>
      </c>
      <c r="AT42" s="0" t="n">
        <f aca="false">MOD((AS42*$A42),77)</f>
        <v>76</v>
      </c>
      <c r="AU42" s="0" t="n">
        <f aca="false">MOD((AT42*$A42),77)</f>
        <v>58</v>
      </c>
      <c r="AV42" s="0" t="n">
        <f aca="false">MOD((AU42*$A42),77)</f>
        <v>24</v>
      </c>
      <c r="AW42" s="0" t="n">
        <f aca="false">MOD((AV42*$A42),77)</f>
        <v>71</v>
      </c>
      <c r="AX42" s="0" t="n">
        <f aca="false">MOD((AW42*$A42),77)</f>
        <v>40</v>
      </c>
      <c r="AY42" s="0" t="n">
        <f aca="false">MOD((AX42*$A42),77)</f>
        <v>67</v>
      </c>
      <c r="AZ42" s="0" t="n">
        <f aca="false">MOD((AY42*$A42),77)</f>
        <v>41</v>
      </c>
      <c r="BA42" s="0" t="n">
        <f aca="false">MOD((AZ42*$A42),77)</f>
        <v>9</v>
      </c>
      <c r="BB42" s="0" t="n">
        <f aca="false">MOD((BA42*$A42),77)</f>
        <v>17</v>
      </c>
      <c r="BC42" s="0" t="n">
        <f aca="false">MOD((BB42*$A42),77)</f>
        <v>15</v>
      </c>
      <c r="BD42" s="0" t="n">
        <f aca="false">MOD((BC42*$A42),77)</f>
        <v>54</v>
      </c>
      <c r="BE42" s="0" t="n">
        <f aca="false">MOD((BD42*$A42),77)</f>
        <v>25</v>
      </c>
      <c r="BF42" s="0" t="n">
        <f aca="false">MOD((BE42*$A42),77)</f>
        <v>13</v>
      </c>
      <c r="BG42" s="0" t="n">
        <f aca="false">MOD((BF42*$A42),77)</f>
        <v>16</v>
      </c>
      <c r="BH42" s="0" t="n">
        <f aca="false">MOD((BG42*$A42),77)</f>
        <v>73</v>
      </c>
      <c r="BI42" s="0" t="n">
        <f aca="false">MOD((BH42*$A42),77)</f>
        <v>1</v>
      </c>
      <c r="BJ42" s="0" t="n">
        <f aca="false">MOD((BI42*$A42),77)</f>
        <v>19</v>
      </c>
      <c r="BK42" s="0" t="n">
        <f aca="false">MOD((BJ42*$A42),77)</f>
        <v>53</v>
      </c>
      <c r="BL42" s="0" t="n">
        <f aca="false">MOD((BK42*$A42),77)</f>
        <v>6</v>
      </c>
      <c r="BM42" s="0" t="n">
        <f aca="false">MOD((BL42*$A42),77)</f>
        <v>37</v>
      </c>
      <c r="BN42" s="0" t="n">
        <f aca="false">MOD((BM42*$A42),77)</f>
        <v>10</v>
      </c>
      <c r="BO42" s="0" t="n">
        <f aca="false">MOD((BN42*$A42),77)</f>
        <v>36</v>
      </c>
      <c r="BP42" s="0" t="n">
        <f aca="false">MOD((BO42*$A42),77)</f>
        <v>68</v>
      </c>
      <c r="BQ42" s="0" t="n">
        <f aca="false">MOD((BP42*$A42),77)</f>
        <v>60</v>
      </c>
      <c r="BR42" s="0" t="n">
        <f aca="false">MOD((BQ42*$A42),77)</f>
        <v>62</v>
      </c>
      <c r="BS42" s="0" t="n">
        <f aca="false">MOD((BR42*$A42),77)</f>
        <v>23</v>
      </c>
      <c r="BT42" s="0" t="n">
        <f aca="false">MOD((BS42*$A42),77)</f>
        <v>52</v>
      </c>
      <c r="BU42" s="0" t="n">
        <f aca="false">MOD((BT42*$A42),77)</f>
        <v>64</v>
      </c>
      <c r="BV42" s="0" t="n">
        <f aca="false">MOD((BU42*$A42),77)</f>
        <v>61</v>
      </c>
      <c r="BW42" s="0" t="n">
        <f aca="false">MOD((BV42*$A42),77)</f>
        <v>4</v>
      </c>
      <c r="BX42" s="0" t="n">
        <f aca="false">MOD((BW42*$A42),77)</f>
        <v>76</v>
      </c>
      <c r="BY42" s="0" t="n">
        <f aca="false">MOD((BX42*$A42),77)</f>
        <v>58</v>
      </c>
      <c r="BZ42" s="0" t="n">
        <f aca="false">MOD((BY42*$A42),77)</f>
        <v>24</v>
      </c>
    </row>
    <row r="43" customFormat="false" ht="12.75" hidden="false" customHeight="false" outlineLevel="0" collapsed="false">
      <c r="A43" s="0" t="n">
        <v>20</v>
      </c>
      <c r="B43" s="0" t="n">
        <f aca="false">A43</f>
        <v>20</v>
      </c>
      <c r="C43" s="0" t="n">
        <f aca="false">MOD((B43*$A43),77)</f>
        <v>15</v>
      </c>
      <c r="D43" s="0" t="n">
        <f aca="false">MOD((C43*$A43),77)</f>
        <v>69</v>
      </c>
      <c r="E43" s="0" t="n">
        <f aca="false">MOD((D43*$A43),77)</f>
        <v>71</v>
      </c>
      <c r="F43" s="0" t="n">
        <f aca="false">MOD((E43*$A43),77)</f>
        <v>34</v>
      </c>
      <c r="G43" s="0" t="n">
        <f aca="false">MOD((F43*$A43),77)</f>
        <v>64</v>
      </c>
      <c r="H43" s="0" t="n">
        <f aca="false">MOD((G43*$A43),77)</f>
        <v>48</v>
      </c>
      <c r="I43" s="0" t="n">
        <f aca="false">MOD((H43*$A43),77)</f>
        <v>36</v>
      </c>
      <c r="J43" s="0" t="n">
        <f aca="false">MOD((I43*$A43),77)</f>
        <v>27</v>
      </c>
      <c r="K43" s="0" t="n">
        <f aca="false">MOD((J43*$A43),77)</f>
        <v>1</v>
      </c>
      <c r="L43" s="0" t="n">
        <f aca="false">MOD((K43*$A43),77)</f>
        <v>20</v>
      </c>
      <c r="M43" s="0" t="n">
        <f aca="false">MOD((L43*$A43),77)</f>
        <v>15</v>
      </c>
      <c r="N43" s="0" t="n">
        <f aca="false">MOD((M43*$A43),77)</f>
        <v>69</v>
      </c>
      <c r="O43" s="0" t="n">
        <f aca="false">MOD((N43*$A43),77)</f>
        <v>71</v>
      </c>
      <c r="P43" s="0" t="n">
        <f aca="false">MOD((O43*$A43),77)</f>
        <v>34</v>
      </c>
      <c r="Q43" s="0" t="n">
        <f aca="false">MOD((P43*$A43),77)</f>
        <v>64</v>
      </c>
      <c r="R43" s="0" t="n">
        <f aca="false">MOD((Q43*$A43),77)</f>
        <v>48</v>
      </c>
      <c r="S43" s="0" t="n">
        <f aca="false">MOD((R43*$A43),77)</f>
        <v>36</v>
      </c>
      <c r="T43" s="0" t="n">
        <f aca="false">MOD((S43*$A43),77)</f>
        <v>27</v>
      </c>
      <c r="U43" s="0" t="n">
        <f aca="false">MOD((T43*$A43),77)</f>
        <v>1</v>
      </c>
      <c r="V43" s="0" t="n">
        <f aca="false">MOD((U43*$A43),77)</f>
        <v>20</v>
      </c>
      <c r="W43" s="0" t="n">
        <f aca="false">MOD((V43*$A43),77)</f>
        <v>15</v>
      </c>
      <c r="X43" s="0" t="n">
        <f aca="false">MOD((W43*$A43),77)</f>
        <v>69</v>
      </c>
      <c r="Y43" s="0" t="n">
        <f aca="false">MOD((X43*$A43),77)</f>
        <v>71</v>
      </c>
      <c r="Z43" s="0" t="n">
        <f aca="false">MOD((Y43*$A43),77)</f>
        <v>34</v>
      </c>
      <c r="AA43" s="0" t="n">
        <f aca="false">MOD((Z43*$A43),77)</f>
        <v>64</v>
      </c>
      <c r="AB43" s="0" t="n">
        <f aca="false">MOD((AA43*$A43),77)</f>
        <v>48</v>
      </c>
      <c r="AC43" s="0" t="n">
        <f aca="false">MOD((AB43*$A43),77)</f>
        <v>36</v>
      </c>
      <c r="AD43" s="0" t="n">
        <f aca="false">MOD((AC43*$A43),77)</f>
        <v>27</v>
      </c>
      <c r="AE43" s="0" t="n">
        <f aca="false">MOD((AD43*$A43),77)</f>
        <v>1</v>
      </c>
      <c r="AF43" s="0" t="n">
        <f aca="false">MOD((AE43*$A43),77)</f>
        <v>20</v>
      </c>
      <c r="AG43" s="0" t="n">
        <f aca="false">MOD((AF43*$A43),77)</f>
        <v>15</v>
      </c>
      <c r="AH43" s="0" t="n">
        <f aca="false">MOD((AG43*$A43),77)</f>
        <v>69</v>
      </c>
      <c r="AI43" s="0" t="n">
        <f aca="false">MOD((AH43*$A43),77)</f>
        <v>71</v>
      </c>
      <c r="AJ43" s="0" t="n">
        <f aca="false">MOD((AI43*$A43),77)</f>
        <v>34</v>
      </c>
      <c r="AK43" s="0" t="n">
        <f aca="false">MOD((AJ43*$A43),77)</f>
        <v>64</v>
      </c>
      <c r="AL43" s="0" t="n">
        <f aca="false">MOD((AK43*$A43),77)</f>
        <v>48</v>
      </c>
      <c r="AM43" s="0" t="n">
        <f aca="false">MOD((AL43*$A43),77)</f>
        <v>36</v>
      </c>
      <c r="AN43" s="0" t="n">
        <f aca="false">MOD((AM43*$A43),77)</f>
        <v>27</v>
      </c>
      <c r="AO43" s="0" t="n">
        <f aca="false">MOD((AN43*$A43),77)</f>
        <v>1</v>
      </c>
      <c r="AP43" s="0" t="n">
        <f aca="false">MOD((AO43*$A43),77)</f>
        <v>20</v>
      </c>
      <c r="AQ43" s="0" t="n">
        <f aca="false">MOD((AP43*$A43),77)</f>
        <v>15</v>
      </c>
      <c r="AR43" s="0" t="n">
        <f aca="false">MOD((AQ43*$A43),77)</f>
        <v>69</v>
      </c>
      <c r="AS43" s="0" t="n">
        <f aca="false">MOD((AR43*$A43),77)</f>
        <v>71</v>
      </c>
      <c r="AT43" s="0" t="n">
        <f aca="false">MOD((AS43*$A43),77)</f>
        <v>34</v>
      </c>
      <c r="AU43" s="0" t="n">
        <f aca="false">MOD((AT43*$A43),77)</f>
        <v>64</v>
      </c>
      <c r="AV43" s="0" t="n">
        <f aca="false">MOD((AU43*$A43),77)</f>
        <v>48</v>
      </c>
      <c r="AW43" s="0" t="n">
        <f aca="false">MOD((AV43*$A43),77)</f>
        <v>36</v>
      </c>
      <c r="AX43" s="0" t="n">
        <f aca="false">MOD((AW43*$A43),77)</f>
        <v>27</v>
      </c>
      <c r="AY43" s="0" t="n">
        <f aca="false">MOD((AX43*$A43),77)</f>
        <v>1</v>
      </c>
      <c r="AZ43" s="0" t="n">
        <f aca="false">MOD((AY43*$A43),77)</f>
        <v>20</v>
      </c>
      <c r="BA43" s="0" t="n">
        <f aca="false">MOD((AZ43*$A43),77)</f>
        <v>15</v>
      </c>
      <c r="BB43" s="0" t="n">
        <f aca="false">MOD((BA43*$A43),77)</f>
        <v>69</v>
      </c>
      <c r="BC43" s="0" t="n">
        <f aca="false">MOD((BB43*$A43),77)</f>
        <v>71</v>
      </c>
      <c r="BD43" s="0" t="n">
        <f aca="false">MOD((BC43*$A43),77)</f>
        <v>34</v>
      </c>
      <c r="BE43" s="0" t="n">
        <f aca="false">MOD((BD43*$A43),77)</f>
        <v>64</v>
      </c>
      <c r="BF43" s="0" t="n">
        <f aca="false">MOD((BE43*$A43),77)</f>
        <v>48</v>
      </c>
      <c r="BG43" s="0" t="n">
        <f aca="false">MOD((BF43*$A43),77)</f>
        <v>36</v>
      </c>
      <c r="BH43" s="0" t="n">
        <f aca="false">MOD((BG43*$A43),77)</f>
        <v>27</v>
      </c>
      <c r="BI43" s="0" t="n">
        <f aca="false">MOD((BH43*$A43),77)</f>
        <v>1</v>
      </c>
      <c r="BJ43" s="0" t="n">
        <f aca="false">MOD((BI43*$A43),77)</f>
        <v>20</v>
      </c>
      <c r="BK43" s="0" t="n">
        <f aca="false">MOD((BJ43*$A43),77)</f>
        <v>15</v>
      </c>
      <c r="BL43" s="0" t="n">
        <f aca="false">MOD((BK43*$A43),77)</f>
        <v>69</v>
      </c>
      <c r="BM43" s="0" t="n">
        <f aca="false">MOD((BL43*$A43),77)</f>
        <v>71</v>
      </c>
      <c r="BN43" s="0" t="n">
        <f aca="false">MOD((BM43*$A43),77)</f>
        <v>34</v>
      </c>
      <c r="BO43" s="0" t="n">
        <f aca="false">MOD((BN43*$A43),77)</f>
        <v>64</v>
      </c>
      <c r="BP43" s="0" t="n">
        <f aca="false">MOD((BO43*$A43),77)</f>
        <v>48</v>
      </c>
      <c r="BQ43" s="0" t="n">
        <f aca="false">MOD((BP43*$A43),77)</f>
        <v>36</v>
      </c>
      <c r="BR43" s="0" t="n">
        <f aca="false">MOD((BQ43*$A43),77)</f>
        <v>27</v>
      </c>
      <c r="BS43" s="0" t="n">
        <f aca="false">MOD((BR43*$A43),77)</f>
        <v>1</v>
      </c>
      <c r="BT43" s="0" t="n">
        <f aca="false">MOD((BS43*$A43),77)</f>
        <v>20</v>
      </c>
      <c r="BU43" s="0" t="n">
        <f aca="false">MOD((BT43*$A43),77)</f>
        <v>15</v>
      </c>
      <c r="BV43" s="0" t="n">
        <f aca="false">MOD((BU43*$A43),77)</f>
        <v>69</v>
      </c>
      <c r="BW43" s="0" t="n">
        <f aca="false">MOD((BV43*$A43),77)</f>
        <v>71</v>
      </c>
      <c r="BX43" s="0" t="n">
        <f aca="false">MOD((BW43*$A43),77)</f>
        <v>34</v>
      </c>
      <c r="BY43" s="0" t="n">
        <f aca="false">MOD((BX43*$A43),77)</f>
        <v>64</v>
      </c>
      <c r="BZ43" s="0" t="n">
        <f aca="false">MOD((BY43*$A43),77)</f>
        <v>48</v>
      </c>
    </row>
    <row r="44" customFormat="false" ht="12.75" hidden="false" customHeight="false" outlineLevel="0" collapsed="false">
      <c r="A44" s="0" t="n">
        <v>23</v>
      </c>
      <c r="B44" s="0" t="n">
        <f aca="false">A44</f>
        <v>23</v>
      </c>
      <c r="C44" s="0" t="n">
        <f aca="false">MOD((B44*$A44),77)</f>
        <v>67</v>
      </c>
      <c r="D44" s="0" t="n">
        <f aca="false">MOD((C44*$A44),77)</f>
        <v>1</v>
      </c>
      <c r="E44" s="0" t="n">
        <f aca="false">MOD((D44*$A44),77)</f>
        <v>23</v>
      </c>
      <c r="F44" s="0" t="n">
        <f aca="false">MOD((E44*$A44),77)</f>
        <v>67</v>
      </c>
      <c r="G44" s="0" t="n">
        <f aca="false">MOD((F44*$A44),77)</f>
        <v>1</v>
      </c>
      <c r="H44" s="0" t="n">
        <f aca="false">MOD((G44*$A44),77)</f>
        <v>23</v>
      </c>
      <c r="I44" s="0" t="n">
        <f aca="false">MOD((H44*$A44),77)</f>
        <v>67</v>
      </c>
      <c r="J44" s="0" t="n">
        <f aca="false">MOD((I44*$A44),77)</f>
        <v>1</v>
      </c>
      <c r="K44" s="0" t="n">
        <f aca="false">MOD((J44*$A44),77)</f>
        <v>23</v>
      </c>
      <c r="L44" s="0" t="n">
        <f aca="false">MOD((K44*$A44),77)</f>
        <v>67</v>
      </c>
      <c r="M44" s="0" t="n">
        <f aca="false">MOD((L44*$A44),77)</f>
        <v>1</v>
      </c>
      <c r="N44" s="0" t="n">
        <f aca="false">MOD((M44*$A44),77)</f>
        <v>23</v>
      </c>
      <c r="O44" s="0" t="n">
        <f aca="false">MOD((N44*$A44),77)</f>
        <v>67</v>
      </c>
      <c r="P44" s="0" t="n">
        <f aca="false">MOD((O44*$A44),77)</f>
        <v>1</v>
      </c>
      <c r="Q44" s="0" t="n">
        <f aca="false">MOD((P44*$A44),77)</f>
        <v>23</v>
      </c>
      <c r="R44" s="0" t="n">
        <f aca="false">MOD((Q44*$A44),77)</f>
        <v>67</v>
      </c>
      <c r="S44" s="0" t="n">
        <f aca="false">MOD((R44*$A44),77)</f>
        <v>1</v>
      </c>
      <c r="T44" s="0" t="n">
        <f aca="false">MOD((S44*$A44),77)</f>
        <v>23</v>
      </c>
      <c r="U44" s="0" t="n">
        <f aca="false">MOD((T44*$A44),77)</f>
        <v>67</v>
      </c>
      <c r="V44" s="0" t="n">
        <f aca="false">MOD((U44*$A44),77)</f>
        <v>1</v>
      </c>
      <c r="W44" s="0" t="n">
        <f aca="false">MOD((V44*$A44),77)</f>
        <v>23</v>
      </c>
      <c r="X44" s="0" t="n">
        <f aca="false">MOD((W44*$A44),77)</f>
        <v>67</v>
      </c>
      <c r="Y44" s="0" t="n">
        <f aca="false">MOD((X44*$A44),77)</f>
        <v>1</v>
      </c>
      <c r="Z44" s="0" t="n">
        <f aca="false">MOD((Y44*$A44),77)</f>
        <v>23</v>
      </c>
      <c r="AA44" s="0" t="n">
        <f aca="false">MOD((Z44*$A44),77)</f>
        <v>67</v>
      </c>
      <c r="AB44" s="0" t="n">
        <f aca="false">MOD((AA44*$A44),77)</f>
        <v>1</v>
      </c>
      <c r="AC44" s="0" t="n">
        <f aca="false">MOD((AB44*$A44),77)</f>
        <v>23</v>
      </c>
      <c r="AD44" s="0" t="n">
        <f aca="false">MOD((AC44*$A44),77)</f>
        <v>67</v>
      </c>
      <c r="AE44" s="0" t="n">
        <f aca="false">MOD((AD44*$A44),77)</f>
        <v>1</v>
      </c>
      <c r="AF44" s="0" t="n">
        <f aca="false">MOD((AE44*$A44),77)</f>
        <v>23</v>
      </c>
      <c r="AG44" s="0" t="n">
        <f aca="false">MOD((AF44*$A44),77)</f>
        <v>67</v>
      </c>
      <c r="AH44" s="0" t="n">
        <f aca="false">MOD((AG44*$A44),77)</f>
        <v>1</v>
      </c>
      <c r="AI44" s="0" t="n">
        <f aca="false">MOD((AH44*$A44),77)</f>
        <v>23</v>
      </c>
      <c r="AJ44" s="0" t="n">
        <f aca="false">MOD((AI44*$A44),77)</f>
        <v>67</v>
      </c>
      <c r="AK44" s="0" t="n">
        <f aca="false">MOD((AJ44*$A44),77)</f>
        <v>1</v>
      </c>
      <c r="AL44" s="0" t="n">
        <f aca="false">MOD((AK44*$A44),77)</f>
        <v>23</v>
      </c>
      <c r="AM44" s="0" t="n">
        <f aca="false">MOD((AL44*$A44),77)</f>
        <v>67</v>
      </c>
      <c r="AN44" s="0" t="n">
        <f aca="false">MOD((AM44*$A44),77)</f>
        <v>1</v>
      </c>
      <c r="AO44" s="0" t="n">
        <f aca="false">MOD((AN44*$A44),77)</f>
        <v>23</v>
      </c>
      <c r="AP44" s="0" t="n">
        <f aca="false">MOD((AO44*$A44),77)</f>
        <v>67</v>
      </c>
      <c r="AQ44" s="0" t="n">
        <f aca="false">MOD((AP44*$A44),77)</f>
        <v>1</v>
      </c>
      <c r="AR44" s="0" t="n">
        <f aca="false">MOD((AQ44*$A44),77)</f>
        <v>23</v>
      </c>
      <c r="AS44" s="0" t="n">
        <f aca="false">MOD((AR44*$A44),77)</f>
        <v>67</v>
      </c>
      <c r="AT44" s="0" t="n">
        <f aca="false">MOD((AS44*$A44),77)</f>
        <v>1</v>
      </c>
      <c r="AU44" s="0" t="n">
        <f aca="false">MOD((AT44*$A44),77)</f>
        <v>23</v>
      </c>
      <c r="AV44" s="0" t="n">
        <f aca="false">MOD((AU44*$A44),77)</f>
        <v>67</v>
      </c>
      <c r="AW44" s="0" t="n">
        <f aca="false">MOD((AV44*$A44),77)</f>
        <v>1</v>
      </c>
      <c r="AX44" s="0" t="n">
        <f aca="false">MOD((AW44*$A44),77)</f>
        <v>23</v>
      </c>
      <c r="AY44" s="0" t="n">
        <f aca="false">MOD((AX44*$A44),77)</f>
        <v>67</v>
      </c>
      <c r="AZ44" s="0" t="n">
        <f aca="false">MOD((AY44*$A44),77)</f>
        <v>1</v>
      </c>
      <c r="BA44" s="0" t="n">
        <f aca="false">MOD((AZ44*$A44),77)</f>
        <v>23</v>
      </c>
      <c r="BB44" s="0" t="n">
        <f aca="false">MOD((BA44*$A44),77)</f>
        <v>67</v>
      </c>
      <c r="BC44" s="0" t="n">
        <f aca="false">MOD((BB44*$A44),77)</f>
        <v>1</v>
      </c>
      <c r="BD44" s="0" t="n">
        <f aca="false">MOD((BC44*$A44),77)</f>
        <v>23</v>
      </c>
      <c r="BE44" s="0" t="n">
        <f aca="false">MOD((BD44*$A44),77)</f>
        <v>67</v>
      </c>
      <c r="BF44" s="0" t="n">
        <f aca="false">MOD((BE44*$A44),77)</f>
        <v>1</v>
      </c>
      <c r="BG44" s="0" t="n">
        <f aca="false">MOD((BF44*$A44),77)</f>
        <v>23</v>
      </c>
      <c r="BH44" s="0" t="n">
        <f aca="false">MOD((BG44*$A44),77)</f>
        <v>67</v>
      </c>
      <c r="BI44" s="0" t="n">
        <f aca="false">MOD((BH44*$A44),77)</f>
        <v>1</v>
      </c>
      <c r="BJ44" s="0" t="n">
        <f aca="false">MOD((BI44*$A44),77)</f>
        <v>23</v>
      </c>
      <c r="BK44" s="0" t="n">
        <f aca="false">MOD((BJ44*$A44),77)</f>
        <v>67</v>
      </c>
      <c r="BL44" s="0" t="n">
        <f aca="false">MOD((BK44*$A44),77)</f>
        <v>1</v>
      </c>
      <c r="BM44" s="0" t="n">
        <f aca="false">MOD((BL44*$A44),77)</f>
        <v>23</v>
      </c>
      <c r="BN44" s="0" t="n">
        <f aca="false">MOD((BM44*$A44),77)</f>
        <v>67</v>
      </c>
      <c r="BO44" s="0" t="n">
        <f aca="false">MOD((BN44*$A44),77)</f>
        <v>1</v>
      </c>
      <c r="BP44" s="0" t="n">
        <f aca="false">MOD((BO44*$A44),77)</f>
        <v>23</v>
      </c>
      <c r="BQ44" s="0" t="n">
        <f aca="false">MOD((BP44*$A44),77)</f>
        <v>67</v>
      </c>
      <c r="BR44" s="0" t="n">
        <f aca="false">MOD((BQ44*$A44),77)</f>
        <v>1</v>
      </c>
      <c r="BS44" s="0" t="n">
        <f aca="false">MOD((BR44*$A44),77)</f>
        <v>23</v>
      </c>
      <c r="BT44" s="0" t="n">
        <f aca="false">MOD((BS44*$A44),77)</f>
        <v>67</v>
      </c>
      <c r="BU44" s="0" t="n">
        <f aca="false">MOD((BT44*$A44),77)</f>
        <v>1</v>
      </c>
      <c r="BV44" s="0" t="n">
        <f aca="false">MOD((BU44*$A44),77)</f>
        <v>23</v>
      </c>
      <c r="BW44" s="0" t="n">
        <f aca="false">MOD((BV44*$A44),77)</f>
        <v>67</v>
      </c>
      <c r="BX44" s="0" t="n">
        <f aca="false">MOD((BW44*$A44),77)</f>
        <v>1</v>
      </c>
      <c r="BY44" s="0" t="n">
        <f aca="false">MOD((BX44*$A44),77)</f>
        <v>23</v>
      </c>
      <c r="BZ44" s="0" t="n">
        <f aca="false">MOD((BY44*$A44),77)</f>
        <v>67</v>
      </c>
    </row>
    <row r="45" customFormat="false" ht="12.75" hidden="false" customHeight="false" outlineLevel="0" collapsed="false">
      <c r="A45" s="0" t="n">
        <v>24</v>
      </c>
      <c r="B45" s="0" t="n">
        <f aca="false">A45</f>
        <v>24</v>
      </c>
      <c r="C45" s="0" t="n">
        <f aca="false">MOD((B45*$A45),77)</f>
        <v>37</v>
      </c>
      <c r="D45" s="0" t="n">
        <f aca="false">MOD((C45*$A45),77)</f>
        <v>41</v>
      </c>
      <c r="E45" s="0" t="n">
        <f aca="false">MOD((D45*$A45),77)</f>
        <v>60</v>
      </c>
      <c r="F45" s="0" t="n">
        <f aca="false">MOD((E45*$A45),77)</f>
        <v>54</v>
      </c>
      <c r="G45" s="0" t="n">
        <f aca="false">MOD((F45*$A45),77)</f>
        <v>64</v>
      </c>
      <c r="H45" s="0" t="n">
        <f aca="false">MOD((G45*$A45),77)</f>
        <v>73</v>
      </c>
      <c r="I45" s="0" t="n">
        <f aca="false">MOD((H45*$A45),77)</f>
        <v>58</v>
      </c>
      <c r="J45" s="0" t="n">
        <f aca="false">MOD((I45*$A45),77)</f>
        <v>6</v>
      </c>
      <c r="K45" s="0" t="n">
        <f aca="false">MOD((J45*$A45),77)</f>
        <v>67</v>
      </c>
      <c r="L45" s="0" t="n">
        <f aca="false">MOD((K45*$A45),77)</f>
        <v>68</v>
      </c>
      <c r="M45" s="0" t="n">
        <f aca="false">MOD((L45*$A45),77)</f>
        <v>15</v>
      </c>
      <c r="N45" s="0" t="n">
        <f aca="false">MOD((M45*$A45),77)</f>
        <v>52</v>
      </c>
      <c r="O45" s="0" t="n">
        <f aca="false">MOD((N45*$A45),77)</f>
        <v>16</v>
      </c>
      <c r="P45" s="0" t="n">
        <f aca="false">MOD((O45*$A45),77)</f>
        <v>76</v>
      </c>
      <c r="Q45" s="0" t="n">
        <f aca="false">MOD((P45*$A45),77)</f>
        <v>53</v>
      </c>
      <c r="R45" s="0" t="n">
        <f aca="false">MOD((Q45*$A45),77)</f>
        <v>40</v>
      </c>
      <c r="S45" s="0" t="n">
        <f aca="false">MOD((R45*$A45),77)</f>
        <v>36</v>
      </c>
      <c r="T45" s="0" t="n">
        <f aca="false">MOD((S45*$A45),77)</f>
        <v>17</v>
      </c>
      <c r="U45" s="0" t="n">
        <f aca="false">MOD((T45*$A45),77)</f>
        <v>23</v>
      </c>
      <c r="V45" s="0" t="n">
        <f aca="false">MOD((U45*$A45),77)</f>
        <v>13</v>
      </c>
      <c r="W45" s="0" t="n">
        <f aca="false">MOD((V45*$A45),77)</f>
        <v>4</v>
      </c>
      <c r="X45" s="0" t="n">
        <f aca="false">MOD((W45*$A45),77)</f>
        <v>19</v>
      </c>
      <c r="Y45" s="0" t="n">
        <f aca="false">MOD((X45*$A45),77)</f>
        <v>71</v>
      </c>
      <c r="Z45" s="0" t="n">
        <f aca="false">MOD((Y45*$A45),77)</f>
        <v>10</v>
      </c>
      <c r="AA45" s="0" t="n">
        <f aca="false">MOD((Z45*$A45),77)</f>
        <v>9</v>
      </c>
      <c r="AB45" s="0" t="n">
        <f aca="false">MOD((AA45*$A45),77)</f>
        <v>62</v>
      </c>
      <c r="AC45" s="0" t="n">
        <f aca="false">MOD((AB45*$A45),77)</f>
        <v>25</v>
      </c>
      <c r="AD45" s="0" t="n">
        <f aca="false">MOD((AC45*$A45),77)</f>
        <v>61</v>
      </c>
      <c r="AE45" s="0" t="n">
        <f aca="false">MOD((AD45*$A45),77)</f>
        <v>1</v>
      </c>
      <c r="AF45" s="0" t="n">
        <f aca="false">MOD((AE45*$A45),77)</f>
        <v>24</v>
      </c>
      <c r="AG45" s="0" t="n">
        <f aca="false">MOD((AF45*$A45),77)</f>
        <v>37</v>
      </c>
      <c r="AH45" s="0" t="n">
        <f aca="false">MOD((AG45*$A45),77)</f>
        <v>41</v>
      </c>
      <c r="AI45" s="0" t="n">
        <f aca="false">MOD((AH45*$A45),77)</f>
        <v>60</v>
      </c>
      <c r="AJ45" s="0" t="n">
        <f aca="false">MOD((AI45*$A45),77)</f>
        <v>54</v>
      </c>
      <c r="AK45" s="0" t="n">
        <f aca="false">MOD((AJ45*$A45),77)</f>
        <v>64</v>
      </c>
      <c r="AL45" s="0" t="n">
        <f aca="false">MOD((AK45*$A45),77)</f>
        <v>73</v>
      </c>
      <c r="AM45" s="0" t="n">
        <f aca="false">MOD((AL45*$A45),77)</f>
        <v>58</v>
      </c>
      <c r="AN45" s="0" t="n">
        <f aca="false">MOD((AM45*$A45),77)</f>
        <v>6</v>
      </c>
      <c r="AO45" s="0" t="n">
        <f aca="false">MOD((AN45*$A45),77)</f>
        <v>67</v>
      </c>
      <c r="AP45" s="0" t="n">
        <f aca="false">MOD((AO45*$A45),77)</f>
        <v>68</v>
      </c>
      <c r="AQ45" s="0" t="n">
        <f aca="false">MOD((AP45*$A45),77)</f>
        <v>15</v>
      </c>
      <c r="AR45" s="0" t="n">
        <f aca="false">MOD((AQ45*$A45),77)</f>
        <v>52</v>
      </c>
      <c r="AS45" s="0" t="n">
        <f aca="false">MOD((AR45*$A45),77)</f>
        <v>16</v>
      </c>
      <c r="AT45" s="0" t="n">
        <f aca="false">MOD((AS45*$A45),77)</f>
        <v>76</v>
      </c>
      <c r="AU45" s="0" t="n">
        <f aca="false">MOD((AT45*$A45),77)</f>
        <v>53</v>
      </c>
      <c r="AV45" s="0" t="n">
        <f aca="false">MOD((AU45*$A45),77)</f>
        <v>40</v>
      </c>
      <c r="AW45" s="0" t="n">
        <f aca="false">MOD((AV45*$A45),77)</f>
        <v>36</v>
      </c>
      <c r="AX45" s="0" t="n">
        <f aca="false">MOD((AW45*$A45),77)</f>
        <v>17</v>
      </c>
      <c r="AY45" s="0" t="n">
        <f aca="false">MOD((AX45*$A45),77)</f>
        <v>23</v>
      </c>
      <c r="AZ45" s="0" t="n">
        <f aca="false">MOD((AY45*$A45),77)</f>
        <v>13</v>
      </c>
      <c r="BA45" s="0" t="n">
        <f aca="false">MOD((AZ45*$A45),77)</f>
        <v>4</v>
      </c>
      <c r="BB45" s="0" t="n">
        <f aca="false">MOD((BA45*$A45),77)</f>
        <v>19</v>
      </c>
      <c r="BC45" s="0" t="n">
        <f aca="false">MOD((BB45*$A45),77)</f>
        <v>71</v>
      </c>
      <c r="BD45" s="0" t="n">
        <f aca="false">MOD((BC45*$A45),77)</f>
        <v>10</v>
      </c>
      <c r="BE45" s="0" t="n">
        <f aca="false">MOD((BD45*$A45),77)</f>
        <v>9</v>
      </c>
      <c r="BF45" s="0" t="n">
        <f aca="false">MOD((BE45*$A45),77)</f>
        <v>62</v>
      </c>
      <c r="BG45" s="0" t="n">
        <f aca="false">MOD((BF45*$A45),77)</f>
        <v>25</v>
      </c>
      <c r="BH45" s="0" t="n">
        <f aca="false">MOD((BG45*$A45),77)</f>
        <v>61</v>
      </c>
      <c r="BI45" s="0" t="n">
        <f aca="false">MOD((BH45*$A45),77)</f>
        <v>1</v>
      </c>
      <c r="BJ45" s="0" t="n">
        <f aca="false">MOD((BI45*$A45),77)</f>
        <v>24</v>
      </c>
      <c r="BK45" s="0" t="n">
        <f aca="false">MOD((BJ45*$A45),77)</f>
        <v>37</v>
      </c>
      <c r="BL45" s="0" t="n">
        <f aca="false">MOD((BK45*$A45),77)</f>
        <v>41</v>
      </c>
      <c r="BM45" s="0" t="n">
        <f aca="false">MOD((BL45*$A45),77)</f>
        <v>60</v>
      </c>
      <c r="BN45" s="0" t="n">
        <f aca="false">MOD((BM45*$A45),77)</f>
        <v>54</v>
      </c>
      <c r="BO45" s="0" t="n">
        <f aca="false">MOD((BN45*$A45),77)</f>
        <v>64</v>
      </c>
      <c r="BP45" s="0" t="n">
        <f aca="false">MOD((BO45*$A45),77)</f>
        <v>73</v>
      </c>
      <c r="BQ45" s="0" t="n">
        <f aca="false">MOD((BP45*$A45),77)</f>
        <v>58</v>
      </c>
      <c r="BR45" s="0" t="n">
        <f aca="false">MOD((BQ45*$A45),77)</f>
        <v>6</v>
      </c>
      <c r="BS45" s="0" t="n">
        <f aca="false">MOD((BR45*$A45),77)</f>
        <v>67</v>
      </c>
      <c r="BT45" s="0" t="n">
        <f aca="false">MOD((BS45*$A45),77)</f>
        <v>68</v>
      </c>
      <c r="BU45" s="0" t="n">
        <f aca="false">MOD((BT45*$A45),77)</f>
        <v>15</v>
      </c>
      <c r="BV45" s="0" t="n">
        <f aca="false">MOD((BU45*$A45),77)</f>
        <v>52</v>
      </c>
      <c r="BW45" s="0" t="n">
        <f aca="false">MOD((BV45*$A45),77)</f>
        <v>16</v>
      </c>
      <c r="BX45" s="0" t="n">
        <f aca="false">MOD((BW45*$A45),77)</f>
        <v>76</v>
      </c>
      <c r="BY45" s="0" t="n">
        <f aca="false">MOD((BX45*$A45),77)</f>
        <v>53</v>
      </c>
      <c r="BZ45" s="0" t="n">
        <f aca="false">MOD((BY45*$A45),77)</f>
        <v>40</v>
      </c>
    </row>
    <row r="46" customFormat="false" ht="12.75" hidden="false" customHeight="false" outlineLevel="0" collapsed="false">
      <c r="A46" s="0" t="n">
        <v>25</v>
      </c>
      <c r="B46" s="0" t="n">
        <f aca="false">A46</f>
        <v>25</v>
      </c>
      <c r="C46" s="0" t="n">
        <f aca="false">MOD((B46*$A46),77)</f>
        <v>9</v>
      </c>
      <c r="D46" s="0" t="n">
        <f aca="false">MOD((C46*$A46),77)</f>
        <v>71</v>
      </c>
      <c r="E46" s="0" t="n">
        <f aca="false">MOD((D46*$A46),77)</f>
        <v>4</v>
      </c>
      <c r="F46" s="0" t="n">
        <f aca="false">MOD((E46*$A46),77)</f>
        <v>23</v>
      </c>
      <c r="G46" s="0" t="n">
        <f aca="false">MOD((F46*$A46),77)</f>
        <v>36</v>
      </c>
      <c r="H46" s="0" t="n">
        <f aca="false">MOD((G46*$A46),77)</f>
        <v>53</v>
      </c>
      <c r="I46" s="0" t="n">
        <f aca="false">MOD((H46*$A46),77)</f>
        <v>16</v>
      </c>
      <c r="J46" s="0" t="n">
        <f aca="false">MOD((I46*$A46),77)</f>
        <v>15</v>
      </c>
      <c r="K46" s="0" t="n">
        <f aca="false">MOD((J46*$A46),77)</f>
        <v>67</v>
      </c>
      <c r="L46" s="0" t="n">
        <f aca="false">MOD((K46*$A46),77)</f>
        <v>58</v>
      </c>
      <c r="M46" s="0" t="n">
        <f aca="false">MOD((L46*$A46),77)</f>
        <v>64</v>
      </c>
      <c r="N46" s="0" t="n">
        <f aca="false">MOD((M46*$A46),77)</f>
        <v>60</v>
      </c>
      <c r="O46" s="0" t="n">
        <f aca="false">MOD((N46*$A46),77)</f>
        <v>37</v>
      </c>
      <c r="P46" s="0" t="n">
        <f aca="false">MOD((O46*$A46),77)</f>
        <v>1</v>
      </c>
      <c r="Q46" s="0" t="n">
        <f aca="false">MOD((P46*$A46),77)</f>
        <v>25</v>
      </c>
      <c r="R46" s="0" t="n">
        <f aca="false">MOD((Q46*$A46),77)</f>
        <v>9</v>
      </c>
      <c r="S46" s="0" t="n">
        <f aca="false">MOD((R46*$A46),77)</f>
        <v>71</v>
      </c>
      <c r="T46" s="0" t="n">
        <f aca="false">MOD((S46*$A46),77)</f>
        <v>4</v>
      </c>
      <c r="U46" s="0" t="n">
        <f aca="false">MOD((T46*$A46),77)</f>
        <v>23</v>
      </c>
      <c r="V46" s="0" t="n">
        <f aca="false">MOD((U46*$A46),77)</f>
        <v>36</v>
      </c>
      <c r="W46" s="0" t="n">
        <f aca="false">MOD((V46*$A46),77)</f>
        <v>53</v>
      </c>
      <c r="X46" s="0" t="n">
        <f aca="false">MOD((W46*$A46),77)</f>
        <v>16</v>
      </c>
      <c r="Y46" s="0" t="n">
        <f aca="false">MOD((X46*$A46),77)</f>
        <v>15</v>
      </c>
      <c r="Z46" s="0" t="n">
        <f aca="false">MOD((Y46*$A46),77)</f>
        <v>67</v>
      </c>
      <c r="AA46" s="0" t="n">
        <f aca="false">MOD((Z46*$A46),77)</f>
        <v>58</v>
      </c>
      <c r="AB46" s="0" t="n">
        <f aca="false">MOD((AA46*$A46),77)</f>
        <v>64</v>
      </c>
      <c r="AC46" s="0" t="n">
        <f aca="false">MOD((AB46*$A46),77)</f>
        <v>60</v>
      </c>
      <c r="AD46" s="0" t="n">
        <f aca="false">MOD((AC46*$A46),77)</f>
        <v>37</v>
      </c>
      <c r="AE46" s="0" t="n">
        <f aca="false">MOD((AD46*$A46),77)</f>
        <v>1</v>
      </c>
      <c r="AF46" s="0" t="n">
        <f aca="false">MOD((AE46*$A46),77)</f>
        <v>25</v>
      </c>
      <c r="AG46" s="0" t="n">
        <f aca="false">MOD((AF46*$A46),77)</f>
        <v>9</v>
      </c>
      <c r="AH46" s="0" t="n">
        <f aca="false">MOD((AG46*$A46),77)</f>
        <v>71</v>
      </c>
      <c r="AI46" s="0" t="n">
        <f aca="false">MOD((AH46*$A46),77)</f>
        <v>4</v>
      </c>
      <c r="AJ46" s="0" t="n">
        <f aca="false">MOD((AI46*$A46),77)</f>
        <v>23</v>
      </c>
      <c r="AK46" s="0" t="n">
        <f aca="false">MOD((AJ46*$A46),77)</f>
        <v>36</v>
      </c>
      <c r="AL46" s="0" t="n">
        <f aca="false">MOD((AK46*$A46),77)</f>
        <v>53</v>
      </c>
      <c r="AM46" s="0" t="n">
        <f aca="false">MOD((AL46*$A46),77)</f>
        <v>16</v>
      </c>
      <c r="AN46" s="0" t="n">
        <f aca="false">MOD((AM46*$A46),77)</f>
        <v>15</v>
      </c>
      <c r="AO46" s="0" t="n">
        <f aca="false">MOD((AN46*$A46),77)</f>
        <v>67</v>
      </c>
      <c r="AP46" s="0" t="n">
        <f aca="false">MOD((AO46*$A46),77)</f>
        <v>58</v>
      </c>
      <c r="AQ46" s="0" t="n">
        <f aca="false">MOD((AP46*$A46),77)</f>
        <v>64</v>
      </c>
      <c r="AR46" s="0" t="n">
        <f aca="false">MOD((AQ46*$A46),77)</f>
        <v>60</v>
      </c>
      <c r="AS46" s="0" t="n">
        <f aca="false">MOD((AR46*$A46),77)</f>
        <v>37</v>
      </c>
      <c r="AT46" s="0" t="n">
        <f aca="false">MOD((AS46*$A46),77)</f>
        <v>1</v>
      </c>
      <c r="AU46" s="0" t="n">
        <f aca="false">MOD((AT46*$A46),77)</f>
        <v>25</v>
      </c>
      <c r="AV46" s="0" t="n">
        <f aca="false">MOD((AU46*$A46),77)</f>
        <v>9</v>
      </c>
      <c r="AW46" s="0" t="n">
        <f aca="false">MOD((AV46*$A46),77)</f>
        <v>71</v>
      </c>
      <c r="AX46" s="0" t="n">
        <f aca="false">MOD((AW46*$A46),77)</f>
        <v>4</v>
      </c>
      <c r="AY46" s="0" t="n">
        <f aca="false">MOD((AX46*$A46),77)</f>
        <v>23</v>
      </c>
      <c r="AZ46" s="0" t="n">
        <f aca="false">MOD((AY46*$A46),77)</f>
        <v>36</v>
      </c>
      <c r="BA46" s="0" t="n">
        <f aca="false">MOD((AZ46*$A46),77)</f>
        <v>53</v>
      </c>
      <c r="BB46" s="0" t="n">
        <f aca="false">MOD((BA46*$A46),77)</f>
        <v>16</v>
      </c>
      <c r="BC46" s="0" t="n">
        <f aca="false">MOD((BB46*$A46),77)</f>
        <v>15</v>
      </c>
      <c r="BD46" s="0" t="n">
        <f aca="false">MOD((BC46*$A46),77)</f>
        <v>67</v>
      </c>
      <c r="BE46" s="0" t="n">
        <f aca="false">MOD((BD46*$A46),77)</f>
        <v>58</v>
      </c>
      <c r="BF46" s="0" t="n">
        <f aca="false">MOD((BE46*$A46),77)</f>
        <v>64</v>
      </c>
      <c r="BG46" s="0" t="n">
        <f aca="false">MOD((BF46*$A46),77)</f>
        <v>60</v>
      </c>
      <c r="BH46" s="0" t="n">
        <f aca="false">MOD((BG46*$A46),77)</f>
        <v>37</v>
      </c>
      <c r="BI46" s="0" t="n">
        <f aca="false">MOD((BH46*$A46),77)</f>
        <v>1</v>
      </c>
      <c r="BJ46" s="0" t="n">
        <f aca="false">MOD((BI46*$A46),77)</f>
        <v>25</v>
      </c>
      <c r="BK46" s="0" t="n">
        <f aca="false">MOD((BJ46*$A46),77)</f>
        <v>9</v>
      </c>
      <c r="BL46" s="0" t="n">
        <f aca="false">MOD((BK46*$A46),77)</f>
        <v>71</v>
      </c>
      <c r="BM46" s="0" t="n">
        <f aca="false">MOD((BL46*$A46),77)</f>
        <v>4</v>
      </c>
      <c r="BN46" s="0" t="n">
        <f aca="false">MOD((BM46*$A46),77)</f>
        <v>23</v>
      </c>
      <c r="BO46" s="0" t="n">
        <f aca="false">MOD((BN46*$A46),77)</f>
        <v>36</v>
      </c>
      <c r="BP46" s="0" t="n">
        <f aca="false">MOD((BO46*$A46),77)</f>
        <v>53</v>
      </c>
      <c r="BQ46" s="0" t="n">
        <f aca="false">MOD((BP46*$A46),77)</f>
        <v>16</v>
      </c>
      <c r="BR46" s="0" t="n">
        <f aca="false">MOD((BQ46*$A46),77)</f>
        <v>15</v>
      </c>
      <c r="BS46" s="0" t="n">
        <f aca="false">MOD((BR46*$A46),77)</f>
        <v>67</v>
      </c>
      <c r="BT46" s="0" t="n">
        <f aca="false">MOD((BS46*$A46),77)</f>
        <v>58</v>
      </c>
      <c r="BU46" s="0" t="n">
        <f aca="false">MOD((BT46*$A46),77)</f>
        <v>64</v>
      </c>
      <c r="BV46" s="0" t="n">
        <f aca="false">MOD((BU46*$A46),77)</f>
        <v>60</v>
      </c>
      <c r="BW46" s="0" t="n">
        <f aca="false">MOD((BV46*$A46),77)</f>
        <v>37</v>
      </c>
      <c r="BX46" s="0" t="n">
        <f aca="false">MOD((BW46*$A46),77)</f>
        <v>1</v>
      </c>
      <c r="BY46" s="0" t="n">
        <f aca="false">MOD((BX46*$A46),77)</f>
        <v>25</v>
      </c>
      <c r="BZ46" s="0" t="n">
        <f aca="false">MOD((BY46*$A46),77)</f>
        <v>9</v>
      </c>
    </row>
    <row r="47" customFormat="false" ht="12.75" hidden="false" customHeight="false" outlineLevel="0" collapsed="false">
      <c r="A47" s="0" t="n">
        <v>26</v>
      </c>
      <c r="B47" s="0" t="n">
        <f aca="false">A47</f>
        <v>26</v>
      </c>
      <c r="C47" s="0" t="n">
        <f aca="false">MOD((B47*$A47),77)</f>
        <v>60</v>
      </c>
      <c r="D47" s="0" t="n">
        <f aca="false">MOD((C47*$A47),77)</f>
        <v>20</v>
      </c>
      <c r="E47" s="0" t="n">
        <f aca="false">MOD((D47*$A47),77)</f>
        <v>58</v>
      </c>
      <c r="F47" s="0" t="n">
        <f aca="false">MOD((E47*$A47),77)</f>
        <v>45</v>
      </c>
      <c r="G47" s="0" t="n">
        <f aca="false">MOD((F47*$A47),77)</f>
        <v>15</v>
      </c>
      <c r="H47" s="0" t="n">
        <f aca="false">MOD((G47*$A47),77)</f>
        <v>5</v>
      </c>
      <c r="I47" s="0" t="n">
        <f aca="false">MOD((H47*$A47),77)</f>
        <v>53</v>
      </c>
      <c r="J47" s="0" t="n">
        <f aca="false">MOD((I47*$A47),77)</f>
        <v>69</v>
      </c>
      <c r="K47" s="0" t="n">
        <f aca="false">MOD((J47*$A47),77)</f>
        <v>23</v>
      </c>
      <c r="L47" s="0" t="n">
        <f aca="false">MOD((K47*$A47),77)</f>
        <v>59</v>
      </c>
      <c r="M47" s="0" t="n">
        <f aca="false">MOD((L47*$A47),77)</f>
        <v>71</v>
      </c>
      <c r="N47" s="0" t="n">
        <f aca="false">MOD((M47*$A47),77)</f>
        <v>75</v>
      </c>
      <c r="O47" s="0" t="n">
        <f aca="false">MOD((N47*$A47),77)</f>
        <v>25</v>
      </c>
      <c r="P47" s="0" t="n">
        <f aca="false">MOD((O47*$A47),77)</f>
        <v>34</v>
      </c>
      <c r="Q47" s="0" t="n">
        <f aca="false">MOD((P47*$A47),77)</f>
        <v>37</v>
      </c>
      <c r="R47" s="0" t="n">
        <f aca="false">MOD((Q47*$A47),77)</f>
        <v>38</v>
      </c>
      <c r="S47" s="0" t="n">
        <f aca="false">MOD((R47*$A47),77)</f>
        <v>64</v>
      </c>
      <c r="T47" s="0" t="n">
        <f aca="false">MOD((S47*$A47),77)</f>
        <v>47</v>
      </c>
      <c r="U47" s="0" t="n">
        <f aca="false">MOD((T47*$A47),77)</f>
        <v>67</v>
      </c>
      <c r="V47" s="0" t="n">
        <f aca="false">MOD((U47*$A47),77)</f>
        <v>48</v>
      </c>
      <c r="W47" s="0" t="n">
        <f aca="false">MOD((V47*$A47),77)</f>
        <v>16</v>
      </c>
      <c r="X47" s="0" t="n">
        <f aca="false">MOD((W47*$A47),77)</f>
        <v>31</v>
      </c>
      <c r="Y47" s="0" t="n">
        <f aca="false">MOD((X47*$A47),77)</f>
        <v>36</v>
      </c>
      <c r="Z47" s="0" t="n">
        <f aca="false">MOD((Y47*$A47),77)</f>
        <v>12</v>
      </c>
      <c r="AA47" s="0" t="n">
        <f aca="false">MOD((Z47*$A47),77)</f>
        <v>4</v>
      </c>
      <c r="AB47" s="0" t="n">
        <f aca="false">MOD((AA47*$A47),77)</f>
        <v>27</v>
      </c>
      <c r="AC47" s="0" t="n">
        <f aca="false">MOD((AB47*$A47),77)</f>
        <v>9</v>
      </c>
      <c r="AD47" s="0" t="n">
        <f aca="false">MOD((AC47*$A47),77)</f>
        <v>3</v>
      </c>
      <c r="AE47" s="0" t="n">
        <f aca="false">MOD((AD47*$A47),77)</f>
        <v>1</v>
      </c>
      <c r="AF47" s="0" t="n">
        <f aca="false">MOD((AE47*$A47),77)</f>
        <v>26</v>
      </c>
      <c r="AG47" s="0" t="n">
        <f aca="false">MOD((AF47*$A47),77)</f>
        <v>60</v>
      </c>
      <c r="AH47" s="0" t="n">
        <f aca="false">MOD((AG47*$A47),77)</f>
        <v>20</v>
      </c>
      <c r="AI47" s="0" t="n">
        <f aca="false">MOD((AH47*$A47),77)</f>
        <v>58</v>
      </c>
      <c r="AJ47" s="0" t="n">
        <f aca="false">MOD((AI47*$A47),77)</f>
        <v>45</v>
      </c>
      <c r="AK47" s="0" t="n">
        <f aca="false">MOD((AJ47*$A47),77)</f>
        <v>15</v>
      </c>
      <c r="AL47" s="0" t="n">
        <f aca="false">MOD((AK47*$A47),77)</f>
        <v>5</v>
      </c>
      <c r="AM47" s="0" t="n">
        <f aca="false">MOD((AL47*$A47),77)</f>
        <v>53</v>
      </c>
      <c r="AN47" s="0" t="n">
        <f aca="false">MOD((AM47*$A47),77)</f>
        <v>69</v>
      </c>
      <c r="AO47" s="0" t="n">
        <f aca="false">MOD((AN47*$A47),77)</f>
        <v>23</v>
      </c>
      <c r="AP47" s="0" t="n">
        <f aca="false">MOD((AO47*$A47),77)</f>
        <v>59</v>
      </c>
      <c r="AQ47" s="0" t="n">
        <f aca="false">MOD((AP47*$A47),77)</f>
        <v>71</v>
      </c>
      <c r="AR47" s="0" t="n">
        <f aca="false">MOD((AQ47*$A47),77)</f>
        <v>75</v>
      </c>
      <c r="AS47" s="0" t="n">
        <f aca="false">MOD((AR47*$A47),77)</f>
        <v>25</v>
      </c>
      <c r="AT47" s="0" t="n">
        <f aca="false">MOD((AS47*$A47),77)</f>
        <v>34</v>
      </c>
      <c r="AU47" s="0" t="n">
        <f aca="false">MOD((AT47*$A47),77)</f>
        <v>37</v>
      </c>
      <c r="AV47" s="0" t="n">
        <f aca="false">MOD((AU47*$A47),77)</f>
        <v>38</v>
      </c>
      <c r="AW47" s="0" t="n">
        <f aca="false">MOD((AV47*$A47),77)</f>
        <v>64</v>
      </c>
      <c r="AX47" s="0" t="n">
        <f aca="false">MOD((AW47*$A47),77)</f>
        <v>47</v>
      </c>
      <c r="AY47" s="0" t="n">
        <f aca="false">MOD((AX47*$A47),77)</f>
        <v>67</v>
      </c>
      <c r="AZ47" s="0" t="n">
        <f aca="false">MOD((AY47*$A47),77)</f>
        <v>48</v>
      </c>
      <c r="BA47" s="0" t="n">
        <f aca="false">MOD((AZ47*$A47),77)</f>
        <v>16</v>
      </c>
      <c r="BB47" s="0" t="n">
        <f aca="false">MOD((BA47*$A47),77)</f>
        <v>31</v>
      </c>
      <c r="BC47" s="0" t="n">
        <f aca="false">MOD((BB47*$A47),77)</f>
        <v>36</v>
      </c>
      <c r="BD47" s="0" t="n">
        <f aca="false">MOD((BC47*$A47),77)</f>
        <v>12</v>
      </c>
      <c r="BE47" s="0" t="n">
        <f aca="false">MOD((BD47*$A47),77)</f>
        <v>4</v>
      </c>
      <c r="BF47" s="0" t="n">
        <f aca="false">MOD((BE47*$A47),77)</f>
        <v>27</v>
      </c>
      <c r="BG47" s="0" t="n">
        <f aca="false">MOD((BF47*$A47),77)</f>
        <v>9</v>
      </c>
      <c r="BH47" s="0" t="n">
        <f aca="false">MOD((BG47*$A47),77)</f>
        <v>3</v>
      </c>
      <c r="BI47" s="0" t="n">
        <f aca="false">MOD((BH47*$A47),77)</f>
        <v>1</v>
      </c>
      <c r="BJ47" s="0" t="n">
        <f aca="false">MOD((BI47*$A47),77)</f>
        <v>26</v>
      </c>
      <c r="BK47" s="0" t="n">
        <f aca="false">MOD((BJ47*$A47),77)</f>
        <v>60</v>
      </c>
      <c r="BL47" s="0" t="n">
        <f aca="false">MOD((BK47*$A47),77)</f>
        <v>20</v>
      </c>
      <c r="BM47" s="0" t="n">
        <f aca="false">MOD((BL47*$A47),77)</f>
        <v>58</v>
      </c>
      <c r="BN47" s="0" t="n">
        <f aca="false">MOD((BM47*$A47),77)</f>
        <v>45</v>
      </c>
      <c r="BO47" s="0" t="n">
        <f aca="false">MOD((BN47*$A47),77)</f>
        <v>15</v>
      </c>
      <c r="BP47" s="0" t="n">
        <f aca="false">MOD((BO47*$A47),77)</f>
        <v>5</v>
      </c>
      <c r="BQ47" s="0" t="n">
        <f aca="false">MOD((BP47*$A47),77)</f>
        <v>53</v>
      </c>
      <c r="BR47" s="0" t="n">
        <f aca="false">MOD((BQ47*$A47),77)</f>
        <v>69</v>
      </c>
      <c r="BS47" s="0" t="n">
        <f aca="false">MOD((BR47*$A47),77)</f>
        <v>23</v>
      </c>
      <c r="BT47" s="0" t="n">
        <f aca="false">MOD((BS47*$A47),77)</f>
        <v>59</v>
      </c>
      <c r="BU47" s="0" t="n">
        <f aca="false">MOD((BT47*$A47),77)</f>
        <v>71</v>
      </c>
      <c r="BV47" s="0" t="n">
        <f aca="false">MOD((BU47*$A47),77)</f>
        <v>75</v>
      </c>
      <c r="BW47" s="0" t="n">
        <f aca="false">MOD((BV47*$A47),77)</f>
        <v>25</v>
      </c>
      <c r="BX47" s="0" t="n">
        <f aca="false">MOD((BW47*$A47),77)</f>
        <v>34</v>
      </c>
      <c r="BY47" s="0" t="n">
        <f aca="false">MOD((BX47*$A47),77)</f>
        <v>37</v>
      </c>
      <c r="BZ47" s="0" t="n">
        <f aca="false">MOD((BY47*$A47),77)</f>
        <v>38</v>
      </c>
    </row>
    <row r="48" customFormat="false" ht="12.75" hidden="false" customHeight="false" outlineLevel="0" collapsed="false">
      <c r="A48" s="0" t="n">
        <v>27</v>
      </c>
      <c r="B48" s="0" t="n">
        <f aca="false">A48</f>
        <v>27</v>
      </c>
      <c r="C48" s="0" t="n">
        <f aca="false">MOD((B48*$A48),77)</f>
        <v>36</v>
      </c>
      <c r="D48" s="0" t="n">
        <f aca="false">MOD((C48*$A48),77)</f>
        <v>48</v>
      </c>
      <c r="E48" s="0" t="n">
        <f aca="false">MOD((D48*$A48),77)</f>
        <v>64</v>
      </c>
      <c r="F48" s="0" t="n">
        <f aca="false">MOD((E48*$A48),77)</f>
        <v>34</v>
      </c>
      <c r="G48" s="0" t="n">
        <f aca="false">MOD((F48*$A48),77)</f>
        <v>71</v>
      </c>
      <c r="H48" s="0" t="n">
        <f aca="false">MOD((G48*$A48),77)</f>
        <v>69</v>
      </c>
      <c r="I48" s="0" t="n">
        <f aca="false">MOD((H48*$A48),77)</f>
        <v>15</v>
      </c>
      <c r="J48" s="0" t="n">
        <f aca="false">MOD((I48*$A48),77)</f>
        <v>20</v>
      </c>
      <c r="K48" s="0" t="n">
        <f aca="false">MOD((J48*$A48),77)</f>
        <v>1</v>
      </c>
      <c r="L48" s="0" t="n">
        <f aca="false">MOD((K48*$A48),77)</f>
        <v>27</v>
      </c>
      <c r="M48" s="0" t="n">
        <f aca="false">MOD((L48*$A48),77)</f>
        <v>36</v>
      </c>
      <c r="N48" s="0" t="n">
        <f aca="false">MOD((M48*$A48),77)</f>
        <v>48</v>
      </c>
      <c r="O48" s="0" t="n">
        <f aca="false">MOD((N48*$A48),77)</f>
        <v>64</v>
      </c>
      <c r="P48" s="0" t="n">
        <f aca="false">MOD((O48*$A48),77)</f>
        <v>34</v>
      </c>
      <c r="Q48" s="0" t="n">
        <f aca="false">MOD((P48*$A48),77)</f>
        <v>71</v>
      </c>
      <c r="R48" s="0" t="n">
        <f aca="false">MOD((Q48*$A48),77)</f>
        <v>69</v>
      </c>
      <c r="S48" s="0" t="n">
        <f aca="false">MOD((R48*$A48),77)</f>
        <v>15</v>
      </c>
      <c r="T48" s="0" t="n">
        <f aca="false">MOD((S48*$A48),77)</f>
        <v>20</v>
      </c>
      <c r="U48" s="0" t="n">
        <f aca="false">MOD((T48*$A48),77)</f>
        <v>1</v>
      </c>
      <c r="V48" s="0" t="n">
        <f aca="false">MOD((U48*$A48),77)</f>
        <v>27</v>
      </c>
      <c r="W48" s="0" t="n">
        <f aca="false">MOD((V48*$A48),77)</f>
        <v>36</v>
      </c>
      <c r="X48" s="0" t="n">
        <f aca="false">MOD((W48*$A48),77)</f>
        <v>48</v>
      </c>
      <c r="Y48" s="0" t="n">
        <f aca="false">MOD((X48*$A48),77)</f>
        <v>64</v>
      </c>
      <c r="Z48" s="0" t="n">
        <f aca="false">MOD((Y48*$A48),77)</f>
        <v>34</v>
      </c>
      <c r="AA48" s="0" t="n">
        <f aca="false">MOD((Z48*$A48),77)</f>
        <v>71</v>
      </c>
      <c r="AB48" s="0" t="n">
        <f aca="false">MOD((AA48*$A48),77)</f>
        <v>69</v>
      </c>
      <c r="AC48" s="0" t="n">
        <f aca="false">MOD((AB48*$A48),77)</f>
        <v>15</v>
      </c>
      <c r="AD48" s="0" t="n">
        <f aca="false">MOD((AC48*$A48),77)</f>
        <v>20</v>
      </c>
      <c r="AE48" s="0" t="n">
        <f aca="false">MOD((AD48*$A48),77)</f>
        <v>1</v>
      </c>
      <c r="AF48" s="0" t="n">
        <f aca="false">MOD((AE48*$A48),77)</f>
        <v>27</v>
      </c>
      <c r="AG48" s="0" t="n">
        <f aca="false">MOD((AF48*$A48),77)</f>
        <v>36</v>
      </c>
      <c r="AH48" s="0" t="n">
        <f aca="false">MOD((AG48*$A48),77)</f>
        <v>48</v>
      </c>
      <c r="AI48" s="0" t="n">
        <f aca="false">MOD((AH48*$A48),77)</f>
        <v>64</v>
      </c>
      <c r="AJ48" s="0" t="n">
        <f aca="false">MOD((AI48*$A48),77)</f>
        <v>34</v>
      </c>
      <c r="AK48" s="0" t="n">
        <f aca="false">MOD((AJ48*$A48),77)</f>
        <v>71</v>
      </c>
      <c r="AL48" s="0" t="n">
        <f aca="false">MOD((AK48*$A48),77)</f>
        <v>69</v>
      </c>
      <c r="AM48" s="0" t="n">
        <f aca="false">MOD((AL48*$A48),77)</f>
        <v>15</v>
      </c>
      <c r="AN48" s="0" t="n">
        <f aca="false">MOD((AM48*$A48),77)</f>
        <v>20</v>
      </c>
      <c r="AO48" s="0" t="n">
        <f aca="false">MOD((AN48*$A48),77)</f>
        <v>1</v>
      </c>
      <c r="AP48" s="0" t="n">
        <f aca="false">MOD((AO48*$A48),77)</f>
        <v>27</v>
      </c>
      <c r="AQ48" s="0" t="n">
        <f aca="false">MOD((AP48*$A48),77)</f>
        <v>36</v>
      </c>
      <c r="AR48" s="0" t="n">
        <f aca="false">MOD((AQ48*$A48),77)</f>
        <v>48</v>
      </c>
      <c r="AS48" s="0" t="n">
        <f aca="false">MOD((AR48*$A48),77)</f>
        <v>64</v>
      </c>
      <c r="AT48" s="0" t="n">
        <f aca="false">MOD((AS48*$A48),77)</f>
        <v>34</v>
      </c>
      <c r="AU48" s="0" t="n">
        <f aca="false">MOD((AT48*$A48),77)</f>
        <v>71</v>
      </c>
      <c r="AV48" s="0" t="n">
        <f aca="false">MOD((AU48*$A48),77)</f>
        <v>69</v>
      </c>
      <c r="AW48" s="0" t="n">
        <f aca="false">MOD((AV48*$A48),77)</f>
        <v>15</v>
      </c>
      <c r="AX48" s="0" t="n">
        <f aca="false">MOD((AW48*$A48),77)</f>
        <v>20</v>
      </c>
      <c r="AY48" s="0" t="n">
        <f aca="false">MOD((AX48*$A48),77)</f>
        <v>1</v>
      </c>
      <c r="AZ48" s="0" t="n">
        <f aca="false">MOD((AY48*$A48),77)</f>
        <v>27</v>
      </c>
      <c r="BA48" s="0" t="n">
        <f aca="false">MOD((AZ48*$A48),77)</f>
        <v>36</v>
      </c>
      <c r="BB48" s="0" t="n">
        <f aca="false">MOD((BA48*$A48),77)</f>
        <v>48</v>
      </c>
      <c r="BC48" s="0" t="n">
        <f aca="false">MOD((BB48*$A48),77)</f>
        <v>64</v>
      </c>
      <c r="BD48" s="0" t="n">
        <f aca="false">MOD((BC48*$A48),77)</f>
        <v>34</v>
      </c>
      <c r="BE48" s="0" t="n">
        <f aca="false">MOD((BD48*$A48),77)</f>
        <v>71</v>
      </c>
      <c r="BF48" s="0" t="n">
        <f aca="false">MOD((BE48*$A48),77)</f>
        <v>69</v>
      </c>
      <c r="BG48" s="0" t="n">
        <f aca="false">MOD((BF48*$A48),77)</f>
        <v>15</v>
      </c>
      <c r="BH48" s="0" t="n">
        <f aca="false">MOD((BG48*$A48),77)</f>
        <v>20</v>
      </c>
      <c r="BI48" s="0" t="n">
        <f aca="false">MOD((BH48*$A48),77)</f>
        <v>1</v>
      </c>
      <c r="BJ48" s="0" t="n">
        <f aca="false">MOD((BI48*$A48),77)</f>
        <v>27</v>
      </c>
      <c r="BK48" s="0" t="n">
        <f aca="false">MOD((BJ48*$A48),77)</f>
        <v>36</v>
      </c>
      <c r="BL48" s="0" t="n">
        <f aca="false">MOD((BK48*$A48),77)</f>
        <v>48</v>
      </c>
      <c r="BM48" s="0" t="n">
        <f aca="false">MOD((BL48*$A48),77)</f>
        <v>64</v>
      </c>
      <c r="BN48" s="0" t="n">
        <f aca="false">MOD((BM48*$A48),77)</f>
        <v>34</v>
      </c>
      <c r="BO48" s="0" t="n">
        <f aca="false">MOD((BN48*$A48),77)</f>
        <v>71</v>
      </c>
      <c r="BP48" s="0" t="n">
        <f aca="false">MOD((BO48*$A48),77)</f>
        <v>69</v>
      </c>
      <c r="BQ48" s="0" t="n">
        <f aca="false">MOD((BP48*$A48),77)</f>
        <v>15</v>
      </c>
      <c r="BR48" s="0" t="n">
        <f aca="false">MOD((BQ48*$A48),77)</f>
        <v>20</v>
      </c>
      <c r="BS48" s="0" t="n">
        <f aca="false">MOD((BR48*$A48),77)</f>
        <v>1</v>
      </c>
      <c r="BT48" s="0" t="n">
        <f aca="false">MOD((BS48*$A48),77)</f>
        <v>27</v>
      </c>
      <c r="BU48" s="0" t="n">
        <f aca="false">MOD((BT48*$A48),77)</f>
        <v>36</v>
      </c>
      <c r="BV48" s="0" t="n">
        <f aca="false">MOD((BU48*$A48),77)</f>
        <v>48</v>
      </c>
      <c r="BW48" s="0" t="n">
        <f aca="false">MOD((BV48*$A48),77)</f>
        <v>64</v>
      </c>
      <c r="BX48" s="0" t="n">
        <f aca="false">MOD((BW48*$A48),77)</f>
        <v>34</v>
      </c>
      <c r="BY48" s="0" t="n">
        <f aca="false">MOD((BX48*$A48),77)</f>
        <v>71</v>
      </c>
      <c r="BZ48" s="0" t="n">
        <f aca="false">MOD((BY48*$A48),77)</f>
        <v>69</v>
      </c>
    </row>
    <row r="49" customFormat="false" ht="12.75" hidden="false" customHeight="false" outlineLevel="0" collapsed="false">
      <c r="A49" s="0" t="n">
        <v>29</v>
      </c>
      <c r="B49" s="0" t="n">
        <f aca="false">A49</f>
        <v>29</v>
      </c>
      <c r="C49" s="0" t="n">
        <f aca="false">MOD((B49*$A49),77)</f>
        <v>71</v>
      </c>
      <c r="D49" s="0" t="n">
        <f aca="false">MOD((C49*$A49),77)</f>
        <v>57</v>
      </c>
      <c r="E49" s="0" t="n">
        <f aca="false">MOD((D49*$A49),77)</f>
        <v>36</v>
      </c>
      <c r="F49" s="0" t="n">
        <f aca="false">MOD((E49*$A49),77)</f>
        <v>43</v>
      </c>
      <c r="G49" s="0" t="n">
        <f aca="false">MOD((F49*$A49),77)</f>
        <v>15</v>
      </c>
      <c r="H49" s="0" t="n">
        <f aca="false">MOD((G49*$A49),77)</f>
        <v>50</v>
      </c>
      <c r="I49" s="0" t="n">
        <f aca="false">MOD((H49*$A49),77)</f>
        <v>64</v>
      </c>
      <c r="J49" s="0" t="n">
        <f aca="false">MOD((I49*$A49),77)</f>
        <v>8</v>
      </c>
      <c r="K49" s="0" t="n">
        <f aca="false">MOD((J49*$A49),77)</f>
        <v>1</v>
      </c>
      <c r="L49" s="0" t="n">
        <f aca="false">MOD((K49*$A49),77)</f>
        <v>29</v>
      </c>
      <c r="M49" s="0" t="n">
        <f aca="false">MOD((L49*$A49),77)</f>
        <v>71</v>
      </c>
      <c r="N49" s="0" t="n">
        <f aca="false">MOD((M49*$A49),77)</f>
        <v>57</v>
      </c>
      <c r="O49" s="0" t="n">
        <f aca="false">MOD((N49*$A49),77)</f>
        <v>36</v>
      </c>
      <c r="P49" s="0" t="n">
        <f aca="false">MOD((O49*$A49),77)</f>
        <v>43</v>
      </c>
      <c r="Q49" s="0" t="n">
        <f aca="false">MOD((P49*$A49),77)</f>
        <v>15</v>
      </c>
      <c r="R49" s="0" t="n">
        <f aca="false">MOD((Q49*$A49),77)</f>
        <v>50</v>
      </c>
      <c r="S49" s="0" t="n">
        <f aca="false">MOD((R49*$A49),77)</f>
        <v>64</v>
      </c>
      <c r="T49" s="0" t="n">
        <f aca="false">MOD((S49*$A49),77)</f>
        <v>8</v>
      </c>
      <c r="U49" s="0" t="n">
        <f aca="false">MOD((T49*$A49),77)</f>
        <v>1</v>
      </c>
      <c r="V49" s="0" t="n">
        <f aca="false">MOD((U49*$A49),77)</f>
        <v>29</v>
      </c>
      <c r="W49" s="0" t="n">
        <f aca="false">MOD((V49*$A49),77)</f>
        <v>71</v>
      </c>
      <c r="X49" s="0" t="n">
        <f aca="false">MOD((W49*$A49),77)</f>
        <v>57</v>
      </c>
      <c r="Y49" s="0" t="n">
        <f aca="false">MOD((X49*$A49),77)</f>
        <v>36</v>
      </c>
      <c r="Z49" s="0" t="n">
        <f aca="false">MOD((Y49*$A49),77)</f>
        <v>43</v>
      </c>
      <c r="AA49" s="0" t="n">
        <f aca="false">MOD((Z49*$A49),77)</f>
        <v>15</v>
      </c>
      <c r="AB49" s="0" t="n">
        <f aca="false">MOD((AA49*$A49),77)</f>
        <v>50</v>
      </c>
      <c r="AC49" s="0" t="n">
        <f aca="false">MOD((AB49*$A49),77)</f>
        <v>64</v>
      </c>
      <c r="AD49" s="0" t="n">
        <f aca="false">MOD((AC49*$A49),77)</f>
        <v>8</v>
      </c>
      <c r="AE49" s="0" t="n">
        <f aca="false">MOD((AD49*$A49),77)</f>
        <v>1</v>
      </c>
      <c r="AF49" s="0" t="n">
        <f aca="false">MOD((AE49*$A49),77)</f>
        <v>29</v>
      </c>
      <c r="AG49" s="0" t="n">
        <f aca="false">MOD((AF49*$A49),77)</f>
        <v>71</v>
      </c>
      <c r="AH49" s="0" t="n">
        <f aca="false">MOD((AG49*$A49),77)</f>
        <v>57</v>
      </c>
      <c r="AI49" s="0" t="n">
        <f aca="false">MOD((AH49*$A49),77)</f>
        <v>36</v>
      </c>
      <c r="AJ49" s="0" t="n">
        <f aca="false">MOD((AI49*$A49),77)</f>
        <v>43</v>
      </c>
      <c r="AK49" s="0" t="n">
        <f aca="false">MOD((AJ49*$A49),77)</f>
        <v>15</v>
      </c>
      <c r="AL49" s="0" t="n">
        <f aca="false">MOD((AK49*$A49),77)</f>
        <v>50</v>
      </c>
      <c r="AM49" s="0" t="n">
        <f aca="false">MOD((AL49*$A49),77)</f>
        <v>64</v>
      </c>
      <c r="AN49" s="0" t="n">
        <f aca="false">MOD((AM49*$A49),77)</f>
        <v>8</v>
      </c>
      <c r="AO49" s="0" t="n">
        <f aca="false">MOD((AN49*$A49),77)</f>
        <v>1</v>
      </c>
      <c r="AP49" s="0" t="n">
        <f aca="false">MOD((AO49*$A49),77)</f>
        <v>29</v>
      </c>
      <c r="AQ49" s="0" t="n">
        <f aca="false">MOD((AP49*$A49),77)</f>
        <v>71</v>
      </c>
      <c r="AR49" s="0" t="n">
        <f aca="false">MOD((AQ49*$A49),77)</f>
        <v>57</v>
      </c>
      <c r="AS49" s="0" t="n">
        <f aca="false">MOD((AR49*$A49),77)</f>
        <v>36</v>
      </c>
      <c r="AT49" s="0" t="n">
        <f aca="false">MOD((AS49*$A49),77)</f>
        <v>43</v>
      </c>
      <c r="AU49" s="0" t="n">
        <f aca="false">MOD((AT49*$A49),77)</f>
        <v>15</v>
      </c>
      <c r="AV49" s="0" t="n">
        <f aca="false">MOD((AU49*$A49),77)</f>
        <v>50</v>
      </c>
      <c r="AW49" s="0" t="n">
        <f aca="false">MOD((AV49*$A49),77)</f>
        <v>64</v>
      </c>
      <c r="AX49" s="0" t="n">
        <f aca="false">MOD((AW49*$A49),77)</f>
        <v>8</v>
      </c>
      <c r="AY49" s="0" t="n">
        <f aca="false">MOD((AX49*$A49),77)</f>
        <v>1</v>
      </c>
      <c r="AZ49" s="0" t="n">
        <f aca="false">MOD((AY49*$A49),77)</f>
        <v>29</v>
      </c>
      <c r="BA49" s="0" t="n">
        <f aca="false">MOD((AZ49*$A49),77)</f>
        <v>71</v>
      </c>
      <c r="BB49" s="0" t="n">
        <f aca="false">MOD((BA49*$A49),77)</f>
        <v>57</v>
      </c>
      <c r="BC49" s="0" t="n">
        <f aca="false">MOD((BB49*$A49),77)</f>
        <v>36</v>
      </c>
      <c r="BD49" s="0" t="n">
        <f aca="false">MOD((BC49*$A49),77)</f>
        <v>43</v>
      </c>
      <c r="BE49" s="0" t="n">
        <f aca="false">MOD((BD49*$A49),77)</f>
        <v>15</v>
      </c>
      <c r="BF49" s="0" t="n">
        <f aca="false">MOD((BE49*$A49),77)</f>
        <v>50</v>
      </c>
      <c r="BG49" s="0" t="n">
        <f aca="false">MOD((BF49*$A49),77)</f>
        <v>64</v>
      </c>
      <c r="BH49" s="0" t="n">
        <f aca="false">MOD((BG49*$A49),77)</f>
        <v>8</v>
      </c>
      <c r="BI49" s="0" t="n">
        <f aca="false">MOD((BH49*$A49),77)</f>
        <v>1</v>
      </c>
      <c r="BJ49" s="0" t="n">
        <f aca="false">MOD((BI49*$A49),77)</f>
        <v>29</v>
      </c>
      <c r="BK49" s="0" t="n">
        <f aca="false">MOD((BJ49*$A49),77)</f>
        <v>71</v>
      </c>
      <c r="BL49" s="0" t="n">
        <f aca="false">MOD((BK49*$A49),77)</f>
        <v>57</v>
      </c>
      <c r="BM49" s="0" t="n">
        <f aca="false">MOD((BL49*$A49),77)</f>
        <v>36</v>
      </c>
      <c r="BN49" s="0" t="n">
        <f aca="false">MOD((BM49*$A49),77)</f>
        <v>43</v>
      </c>
      <c r="BO49" s="0" t="n">
        <f aca="false">MOD((BN49*$A49),77)</f>
        <v>15</v>
      </c>
      <c r="BP49" s="0" t="n">
        <f aca="false">MOD((BO49*$A49),77)</f>
        <v>50</v>
      </c>
      <c r="BQ49" s="0" t="n">
        <f aca="false">MOD((BP49*$A49),77)</f>
        <v>64</v>
      </c>
      <c r="BR49" s="0" t="n">
        <f aca="false">MOD((BQ49*$A49),77)</f>
        <v>8</v>
      </c>
      <c r="BS49" s="0" t="n">
        <f aca="false">MOD((BR49*$A49),77)</f>
        <v>1</v>
      </c>
      <c r="BT49" s="0" t="n">
        <f aca="false">MOD((BS49*$A49),77)</f>
        <v>29</v>
      </c>
      <c r="BU49" s="0" t="n">
        <f aca="false">MOD((BT49*$A49),77)</f>
        <v>71</v>
      </c>
      <c r="BV49" s="0" t="n">
        <f aca="false">MOD((BU49*$A49),77)</f>
        <v>57</v>
      </c>
      <c r="BW49" s="0" t="n">
        <f aca="false">MOD((BV49*$A49),77)</f>
        <v>36</v>
      </c>
      <c r="BX49" s="0" t="n">
        <f aca="false">MOD((BW49*$A49),77)</f>
        <v>43</v>
      </c>
      <c r="BY49" s="0" t="n">
        <f aca="false">MOD((BX49*$A49),77)</f>
        <v>15</v>
      </c>
      <c r="BZ49" s="0" t="n">
        <f aca="false">MOD((BY49*$A49),77)</f>
        <v>50</v>
      </c>
    </row>
    <row r="50" customFormat="false" ht="12.75" hidden="false" customHeight="false" outlineLevel="0" collapsed="false">
      <c r="A50" s="0" t="n">
        <v>30</v>
      </c>
      <c r="B50" s="0" t="n">
        <f aca="false">A50</f>
        <v>30</v>
      </c>
      <c r="C50" s="0" t="n">
        <f aca="false">MOD((B50*$A50),77)</f>
        <v>53</v>
      </c>
      <c r="D50" s="0" t="n">
        <f aca="false">MOD((C50*$A50),77)</f>
        <v>50</v>
      </c>
      <c r="E50" s="0" t="n">
        <f aca="false">MOD((D50*$A50),77)</f>
        <v>37</v>
      </c>
      <c r="F50" s="0" t="n">
        <f aca="false">MOD((E50*$A50),77)</f>
        <v>32</v>
      </c>
      <c r="G50" s="0" t="n">
        <f aca="false">MOD((F50*$A50),77)</f>
        <v>36</v>
      </c>
      <c r="H50" s="0" t="n">
        <f aca="false">MOD((G50*$A50),77)</f>
        <v>2</v>
      </c>
      <c r="I50" s="0" t="n">
        <f aca="false">MOD((H50*$A50),77)</f>
        <v>60</v>
      </c>
      <c r="J50" s="0" t="n">
        <f aca="false">MOD((I50*$A50),77)</f>
        <v>29</v>
      </c>
      <c r="K50" s="0" t="n">
        <f aca="false">MOD((J50*$A50),77)</f>
        <v>23</v>
      </c>
      <c r="L50" s="0" t="n">
        <f aca="false">MOD((K50*$A50),77)</f>
        <v>74</v>
      </c>
      <c r="M50" s="0" t="n">
        <f aca="false">MOD((L50*$A50),77)</f>
        <v>64</v>
      </c>
      <c r="N50" s="0" t="n">
        <f aca="false">MOD((M50*$A50),77)</f>
        <v>72</v>
      </c>
      <c r="O50" s="0" t="n">
        <f aca="false">MOD((N50*$A50),77)</f>
        <v>4</v>
      </c>
      <c r="P50" s="0" t="n">
        <f aca="false">MOD((O50*$A50),77)</f>
        <v>43</v>
      </c>
      <c r="Q50" s="0" t="n">
        <f aca="false">MOD((P50*$A50),77)</f>
        <v>58</v>
      </c>
      <c r="R50" s="0" t="n">
        <f aca="false">MOD((Q50*$A50),77)</f>
        <v>46</v>
      </c>
      <c r="S50" s="0" t="n">
        <f aca="false">MOD((R50*$A50),77)</f>
        <v>71</v>
      </c>
      <c r="T50" s="0" t="n">
        <f aca="false">MOD((S50*$A50),77)</f>
        <v>51</v>
      </c>
      <c r="U50" s="0" t="n">
        <f aca="false">MOD((T50*$A50),77)</f>
        <v>67</v>
      </c>
      <c r="V50" s="0" t="n">
        <f aca="false">MOD((U50*$A50),77)</f>
        <v>8</v>
      </c>
      <c r="W50" s="0" t="n">
        <f aca="false">MOD((V50*$A50),77)</f>
        <v>9</v>
      </c>
      <c r="X50" s="0" t="n">
        <f aca="false">MOD((W50*$A50),77)</f>
        <v>39</v>
      </c>
      <c r="Y50" s="0" t="n">
        <f aca="false">MOD((X50*$A50),77)</f>
        <v>15</v>
      </c>
      <c r="Z50" s="0" t="n">
        <f aca="false">MOD((Y50*$A50),77)</f>
        <v>65</v>
      </c>
      <c r="AA50" s="0" t="n">
        <f aca="false">MOD((Z50*$A50),77)</f>
        <v>25</v>
      </c>
      <c r="AB50" s="0" t="n">
        <f aca="false">MOD((AA50*$A50),77)</f>
        <v>57</v>
      </c>
      <c r="AC50" s="0" t="n">
        <f aca="false">MOD((AB50*$A50),77)</f>
        <v>16</v>
      </c>
      <c r="AD50" s="0" t="n">
        <f aca="false">MOD((AC50*$A50),77)</f>
        <v>18</v>
      </c>
      <c r="AE50" s="0" t="n">
        <f aca="false">MOD((AD50*$A50),77)</f>
        <v>1</v>
      </c>
      <c r="AF50" s="0" t="n">
        <f aca="false">MOD((AE50*$A50),77)</f>
        <v>30</v>
      </c>
      <c r="AG50" s="0" t="n">
        <f aca="false">MOD((AF50*$A50),77)</f>
        <v>53</v>
      </c>
      <c r="AH50" s="0" t="n">
        <f aca="false">MOD((AG50*$A50),77)</f>
        <v>50</v>
      </c>
      <c r="AI50" s="0" t="n">
        <f aca="false">MOD((AH50*$A50),77)</f>
        <v>37</v>
      </c>
      <c r="AJ50" s="0" t="n">
        <f aca="false">MOD((AI50*$A50),77)</f>
        <v>32</v>
      </c>
      <c r="AK50" s="0" t="n">
        <f aca="false">MOD((AJ50*$A50),77)</f>
        <v>36</v>
      </c>
      <c r="AL50" s="0" t="n">
        <f aca="false">MOD((AK50*$A50),77)</f>
        <v>2</v>
      </c>
      <c r="AM50" s="0" t="n">
        <f aca="false">MOD((AL50*$A50),77)</f>
        <v>60</v>
      </c>
      <c r="AN50" s="0" t="n">
        <f aca="false">MOD((AM50*$A50),77)</f>
        <v>29</v>
      </c>
      <c r="AO50" s="0" t="n">
        <f aca="false">MOD((AN50*$A50),77)</f>
        <v>23</v>
      </c>
      <c r="AP50" s="0" t="n">
        <f aca="false">MOD((AO50*$A50),77)</f>
        <v>74</v>
      </c>
      <c r="AQ50" s="0" t="n">
        <f aca="false">MOD((AP50*$A50),77)</f>
        <v>64</v>
      </c>
      <c r="AR50" s="0" t="n">
        <f aca="false">MOD((AQ50*$A50),77)</f>
        <v>72</v>
      </c>
      <c r="AS50" s="0" t="n">
        <f aca="false">MOD((AR50*$A50),77)</f>
        <v>4</v>
      </c>
      <c r="AT50" s="0" t="n">
        <f aca="false">MOD((AS50*$A50),77)</f>
        <v>43</v>
      </c>
      <c r="AU50" s="0" t="n">
        <f aca="false">MOD((AT50*$A50),77)</f>
        <v>58</v>
      </c>
      <c r="AV50" s="0" t="n">
        <f aca="false">MOD((AU50*$A50),77)</f>
        <v>46</v>
      </c>
      <c r="AW50" s="0" t="n">
        <f aca="false">MOD((AV50*$A50),77)</f>
        <v>71</v>
      </c>
      <c r="AX50" s="0" t="n">
        <f aca="false">MOD((AW50*$A50),77)</f>
        <v>51</v>
      </c>
      <c r="AY50" s="0" t="n">
        <f aca="false">MOD((AX50*$A50),77)</f>
        <v>67</v>
      </c>
      <c r="AZ50" s="0" t="n">
        <f aca="false">MOD((AY50*$A50),77)</f>
        <v>8</v>
      </c>
      <c r="BA50" s="0" t="n">
        <f aca="false">MOD((AZ50*$A50),77)</f>
        <v>9</v>
      </c>
      <c r="BB50" s="0" t="n">
        <f aca="false">MOD((BA50*$A50),77)</f>
        <v>39</v>
      </c>
      <c r="BC50" s="0" t="n">
        <f aca="false">MOD((BB50*$A50),77)</f>
        <v>15</v>
      </c>
      <c r="BD50" s="0" t="n">
        <f aca="false">MOD((BC50*$A50),77)</f>
        <v>65</v>
      </c>
      <c r="BE50" s="0" t="n">
        <f aca="false">MOD((BD50*$A50),77)</f>
        <v>25</v>
      </c>
      <c r="BF50" s="0" t="n">
        <f aca="false">MOD((BE50*$A50),77)</f>
        <v>57</v>
      </c>
      <c r="BG50" s="0" t="n">
        <f aca="false">MOD((BF50*$A50),77)</f>
        <v>16</v>
      </c>
      <c r="BH50" s="0" t="n">
        <f aca="false">MOD((BG50*$A50),77)</f>
        <v>18</v>
      </c>
      <c r="BI50" s="0" t="n">
        <f aca="false">MOD((BH50*$A50),77)</f>
        <v>1</v>
      </c>
      <c r="BJ50" s="0" t="n">
        <f aca="false">MOD((BI50*$A50),77)</f>
        <v>30</v>
      </c>
      <c r="BK50" s="0" t="n">
        <f aca="false">MOD((BJ50*$A50),77)</f>
        <v>53</v>
      </c>
      <c r="BL50" s="0" t="n">
        <f aca="false">MOD((BK50*$A50),77)</f>
        <v>50</v>
      </c>
      <c r="BM50" s="0" t="n">
        <f aca="false">MOD((BL50*$A50),77)</f>
        <v>37</v>
      </c>
      <c r="BN50" s="0" t="n">
        <f aca="false">MOD((BM50*$A50),77)</f>
        <v>32</v>
      </c>
      <c r="BO50" s="0" t="n">
        <f aca="false">MOD((BN50*$A50),77)</f>
        <v>36</v>
      </c>
      <c r="BP50" s="0" t="n">
        <f aca="false">MOD((BO50*$A50),77)</f>
        <v>2</v>
      </c>
      <c r="BQ50" s="0" t="n">
        <f aca="false">MOD((BP50*$A50),77)</f>
        <v>60</v>
      </c>
      <c r="BR50" s="0" t="n">
        <f aca="false">MOD((BQ50*$A50),77)</f>
        <v>29</v>
      </c>
      <c r="BS50" s="0" t="n">
        <f aca="false">MOD((BR50*$A50),77)</f>
        <v>23</v>
      </c>
      <c r="BT50" s="0" t="n">
        <f aca="false">MOD((BS50*$A50),77)</f>
        <v>74</v>
      </c>
      <c r="BU50" s="0" t="n">
        <f aca="false">MOD((BT50*$A50),77)</f>
        <v>64</v>
      </c>
      <c r="BV50" s="0" t="n">
        <f aca="false">MOD((BU50*$A50),77)</f>
        <v>72</v>
      </c>
      <c r="BW50" s="0" t="n">
        <f aca="false">MOD((BV50*$A50),77)</f>
        <v>4</v>
      </c>
      <c r="BX50" s="0" t="n">
        <f aca="false">MOD((BW50*$A50),77)</f>
        <v>43</v>
      </c>
      <c r="BY50" s="0" t="n">
        <f aca="false">MOD((BX50*$A50),77)</f>
        <v>58</v>
      </c>
      <c r="BZ50" s="0" t="n">
        <f aca="false">MOD((BY50*$A50),77)</f>
        <v>46</v>
      </c>
    </row>
    <row r="51" customFormat="false" ht="12.75" hidden="false" customHeight="false" outlineLevel="0" collapsed="false">
      <c r="A51" s="0" t="n">
        <v>31</v>
      </c>
      <c r="B51" s="0" t="n">
        <f aca="false">A51</f>
        <v>31</v>
      </c>
      <c r="C51" s="0" t="n">
        <f aca="false">MOD((B51*$A51),77)</f>
        <v>37</v>
      </c>
      <c r="D51" s="0" t="n">
        <f aca="false">MOD((C51*$A51),77)</f>
        <v>69</v>
      </c>
      <c r="E51" s="0" t="n">
        <f aca="false">MOD((D51*$A51),77)</f>
        <v>60</v>
      </c>
      <c r="F51" s="0" t="n">
        <f aca="false">MOD((E51*$A51),77)</f>
        <v>12</v>
      </c>
      <c r="G51" s="0" t="n">
        <f aca="false">MOD((F51*$A51),77)</f>
        <v>64</v>
      </c>
      <c r="H51" s="0" t="n">
        <f aca="false">MOD((G51*$A51),77)</f>
        <v>59</v>
      </c>
      <c r="I51" s="0" t="n">
        <f aca="false">MOD((H51*$A51),77)</f>
        <v>58</v>
      </c>
      <c r="J51" s="0" t="n">
        <f aca="false">MOD((I51*$A51),77)</f>
        <v>27</v>
      </c>
      <c r="K51" s="0" t="n">
        <f aca="false">MOD((J51*$A51),77)</f>
        <v>67</v>
      </c>
      <c r="L51" s="0" t="n">
        <f aca="false">MOD((K51*$A51),77)</f>
        <v>75</v>
      </c>
      <c r="M51" s="0" t="n">
        <f aca="false">MOD((L51*$A51),77)</f>
        <v>15</v>
      </c>
      <c r="N51" s="0" t="n">
        <f aca="false">MOD((M51*$A51),77)</f>
        <v>3</v>
      </c>
      <c r="O51" s="0" t="n">
        <f aca="false">MOD((N51*$A51),77)</f>
        <v>16</v>
      </c>
      <c r="P51" s="0" t="n">
        <f aca="false">MOD((O51*$A51),77)</f>
        <v>34</v>
      </c>
      <c r="Q51" s="0" t="n">
        <f aca="false">MOD((P51*$A51),77)</f>
        <v>53</v>
      </c>
      <c r="R51" s="0" t="n">
        <f aca="false">MOD((Q51*$A51),77)</f>
        <v>26</v>
      </c>
      <c r="S51" s="0" t="n">
        <f aca="false">MOD((R51*$A51),77)</f>
        <v>36</v>
      </c>
      <c r="T51" s="0" t="n">
        <f aca="false">MOD((S51*$A51),77)</f>
        <v>38</v>
      </c>
      <c r="U51" s="0" t="n">
        <f aca="false">MOD((T51*$A51),77)</f>
        <v>23</v>
      </c>
      <c r="V51" s="0" t="n">
        <f aca="false">MOD((U51*$A51),77)</f>
        <v>20</v>
      </c>
      <c r="W51" s="0" t="n">
        <f aca="false">MOD((V51*$A51),77)</f>
        <v>4</v>
      </c>
      <c r="X51" s="0" t="n">
        <f aca="false">MOD((W51*$A51),77)</f>
        <v>47</v>
      </c>
      <c r="Y51" s="0" t="n">
        <f aca="false">MOD((X51*$A51),77)</f>
        <v>71</v>
      </c>
      <c r="Z51" s="0" t="n">
        <f aca="false">MOD((Y51*$A51),77)</f>
        <v>45</v>
      </c>
      <c r="AA51" s="0" t="n">
        <f aca="false">MOD((Z51*$A51),77)</f>
        <v>9</v>
      </c>
      <c r="AB51" s="0" t="n">
        <f aca="false">MOD((AA51*$A51),77)</f>
        <v>48</v>
      </c>
      <c r="AC51" s="0" t="n">
        <f aca="false">MOD((AB51*$A51),77)</f>
        <v>25</v>
      </c>
      <c r="AD51" s="0" t="n">
        <f aca="false">MOD((AC51*$A51),77)</f>
        <v>5</v>
      </c>
      <c r="AE51" s="0" t="n">
        <f aca="false">MOD((AD51*$A51),77)</f>
        <v>1</v>
      </c>
      <c r="AF51" s="0" t="n">
        <f aca="false">MOD((AE51*$A51),77)</f>
        <v>31</v>
      </c>
      <c r="AG51" s="0" t="n">
        <f aca="false">MOD((AF51*$A51),77)</f>
        <v>37</v>
      </c>
      <c r="AH51" s="0" t="n">
        <f aca="false">MOD((AG51*$A51),77)</f>
        <v>69</v>
      </c>
      <c r="AI51" s="0" t="n">
        <f aca="false">MOD((AH51*$A51),77)</f>
        <v>60</v>
      </c>
      <c r="AJ51" s="0" t="n">
        <f aca="false">MOD((AI51*$A51),77)</f>
        <v>12</v>
      </c>
      <c r="AK51" s="0" t="n">
        <f aca="false">MOD((AJ51*$A51),77)</f>
        <v>64</v>
      </c>
      <c r="AL51" s="0" t="n">
        <f aca="false">MOD((AK51*$A51),77)</f>
        <v>59</v>
      </c>
      <c r="AM51" s="0" t="n">
        <f aca="false">MOD((AL51*$A51),77)</f>
        <v>58</v>
      </c>
      <c r="AN51" s="0" t="n">
        <f aca="false">MOD((AM51*$A51),77)</f>
        <v>27</v>
      </c>
      <c r="AO51" s="0" t="n">
        <f aca="false">MOD((AN51*$A51),77)</f>
        <v>67</v>
      </c>
      <c r="AP51" s="0" t="n">
        <f aca="false">MOD((AO51*$A51),77)</f>
        <v>75</v>
      </c>
      <c r="AQ51" s="0" t="n">
        <f aca="false">MOD((AP51*$A51),77)</f>
        <v>15</v>
      </c>
      <c r="AR51" s="0" t="n">
        <f aca="false">MOD((AQ51*$A51),77)</f>
        <v>3</v>
      </c>
      <c r="AS51" s="0" t="n">
        <f aca="false">MOD((AR51*$A51),77)</f>
        <v>16</v>
      </c>
      <c r="AT51" s="0" t="n">
        <f aca="false">MOD((AS51*$A51),77)</f>
        <v>34</v>
      </c>
      <c r="AU51" s="0" t="n">
        <f aca="false">MOD((AT51*$A51),77)</f>
        <v>53</v>
      </c>
      <c r="AV51" s="0" t="n">
        <f aca="false">MOD((AU51*$A51),77)</f>
        <v>26</v>
      </c>
      <c r="AW51" s="0" t="n">
        <f aca="false">MOD((AV51*$A51),77)</f>
        <v>36</v>
      </c>
      <c r="AX51" s="0" t="n">
        <f aca="false">MOD((AW51*$A51),77)</f>
        <v>38</v>
      </c>
      <c r="AY51" s="0" t="n">
        <f aca="false">MOD((AX51*$A51),77)</f>
        <v>23</v>
      </c>
      <c r="AZ51" s="0" t="n">
        <f aca="false">MOD((AY51*$A51),77)</f>
        <v>20</v>
      </c>
      <c r="BA51" s="0" t="n">
        <f aca="false">MOD((AZ51*$A51),77)</f>
        <v>4</v>
      </c>
      <c r="BB51" s="0" t="n">
        <f aca="false">MOD((BA51*$A51),77)</f>
        <v>47</v>
      </c>
      <c r="BC51" s="0" t="n">
        <f aca="false">MOD((BB51*$A51),77)</f>
        <v>71</v>
      </c>
      <c r="BD51" s="0" t="n">
        <f aca="false">MOD((BC51*$A51),77)</f>
        <v>45</v>
      </c>
      <c r="BE51" s="0" t="n">
        <f aca="false">MOD((BD51*$A51),77)</f>
        <v>9</v>
      </c>
      <c r="BF51" s="0" t="n">
        <f aca="false">MOD((BE51*$A51),77)</f>
        <v>48</v>
      </c>
      <c r="BG51" s="0" t="n">
        <f aca="false">MOD((BF51*$A51),77)</f>
        <v>25</v>
      </c>
      <c r="BH51" s="0" t="n">
        <f aca="false">MOD((BG51*$A51),77)</f>
        <v>5</v>
      </c>
      <c r="BI51" s="0" t="n">
        <f aca="false">MOD((BH51*$A51),77)</f>
        <v>1</v>
      </c>
      <c r="BJ51" s="0" t="n">
        <f aca="false">MOD((BI51*$A51),77)</f>
        <v>31</v>
      </c>
      <c r="BK51" s="0" t="n">
        <f aca="false">MOD((BJ51*$A51),77)</f>
        <v>37</v>
      </c>
      <c r="BL51" s="0" t="n">
        <f aca="false">MOD((BK51*$A51),77)</f>
        <v>69</v>
      </c>
      <c r="BM51" s="0" t="n">
        <f aca="false">MOD((BL51*$A51),77)</f>
        <v>60</v>
      </c>
      <c r="BN51" s="0" t="n">
        <f aca="false">MOD((BM51*$A51),77)</f>
        <v>12</v>
      </c>
      <c r="BO51" s="0" t="n">
        <f aca="false">MOD((BN51*$A51),77)</f>
        <v>64</v>
      </c>
      <c r="BP51" s="0" t="n">
        <f aca="false">MOD((BO51*$A51),77)</f>
        <v>59</v>
      </c>
      <c r="BQ51" s="0" t="n">
        <f aca="false">MOD((BP51*$A51),77)</f>
        <v>58</v>
      </c>
      <c r="BR51" s="0" t="n">
        <f aca="false">MOD((BQ51*$A51),77)</f>
        <v>27</v>
      </c>
      <c r="BS51" s="0" t="n">
        <f aca="false">MOD((BR51*$A51),77)</f>
        <v>67</v>
      </c>
      <c r="BT51" s="0" t="n">
        <f aca="false">MOD((BS51*$A51),77)</f>
        <v>75</v>
      </c>
      <c r="BU51" s="0" t="n">
        <f aca="false">MOD((BT51*$A51),77)</f>
        <v>15</v>
      </c>
      <c r="BV51" s="0" t="n">
        <f aca="false">MOD((BU51*$A51),77)</f>
        <v>3</v>
      </c>
      <c r="BW51" s="0" t="n">
        <f aca="false">MOD((BV51*$A51),77)</f>
        <v>16</v>
      </c>
      <c r="BX51" s="0" t="n">
        <f aca="false">MOD((BW51*$A51),77)</f>
        <v>34</v>
      </c>
      <c r="BY51" s="0" t="n">
        <f aca="false">MOD((BX51*$A51),77)</f>
        <v>53</v>
      </c>
      <c r="BZ51" s="0" t="n">
        <f aca="false">MOD((BY51*$A51),77)</f>
        <v>26</v>
      </c>
    </row>
    <row r="52" customFormat="false" ht="12.75" hidden="false" customHeight="false" outlineLevel="0" collapsed="false">
      <c r="A52" s="0" t="n">
        <v>32</v>
      </c>
      <c r="B52" s="0" t="n">
        <f aca="false">A52</f>
        <v>32</v>
      </c>
      <c r="C52" s="0" t="n">
        <f aca="false">MOD((B52*$A52),77)</f>
        <v>23</v>
      </c>
      <c r="D52" s="0" t="n">
        <f aca="false">MOD((C52*$A52),77)</f>
        <v>43</v>
      </c>
      <c r="E52" s="0" t="n">
        <f aca="false">MOD((D52*$A52),77)</f>
        <v>67</v>
      </c>
      <c r="F52" s="0" t="n">
        <f aca="false">MOD((E52*$A52),77)</f>
        <v>65</v>
      </c>
      <c r="G52" s="0" t="n">
        <f aca="false">MOD((F52*$A52),77)</f>
        <v>1</v>
      </c>
      <c r="H52" s="0" t="n">
        <f aca="false">MOD((G52*$A52),77)</f>
        <v>32</v>
      </c>
      <c r="I52" s="0" t="n">
        <f aca="false">MOD((H52*$A52),77)</f>
        <v>23</v>
      </c>
      <c r="J52" s="0" t="n">
        <f aca="false">MOD((I52*$A52),77)</f>
        <v>43</v>
      </c>
      <c r="K52" s="0" t="n">
        <f aca="false">MOD((J52*$A52),77)</f>
        <v>67</v>
      </c>
      <c r="L52" s="0" t="n">
        <f aca="false">MOD((K52*$A52),77)</f>
        <v>65</v>
      </c>
      <c r="M52" s="0" t="n">
        <f aca="false">MOD((L52*$A52),77)</f>
        <v>1</v>
      </c>
      <c r="N52" s="0" t="n">
        <f aca="false">MOD((M52*$A52),77)</f>
        <v>32</v>
      </c>
      <c r="O52" s="0" t="n">
        <f aca="false">MOD((N52*$A52),77)</f>
        <v>23</v>
      </c>
      <c r="P52" s="0" t="n">
        <f aca="false">MOD((O52*$A52),77)</f>
        <v>43</v>
      </c>
      <c r="Q52" s="0" t="n">
        <f aca="false">MOD((P52*$A52),77)</f>
        <v>67</v>
      </c>
      <c r="R52" s="0" t="n">
        <f aca="false">MOD((Q52*$A52),77)</f>
        <v>65</v>
      </c>
      <c r="S52" s="0" t="n">
        <f aca="false">MOD((R52*$A52),77)</f>
        <v>1</v>
      </c>
      <c r="T52" s="0" t="n">
        <f aca="false">MOD((S52*$A52),77)</f>
        <v>32</v>
      </c>
      <c r="U52" s="0" t="n">
        <f aca="false">MOD((T52*$A52),77)</f>
        <v>23</v>
      </c>
      <c r="V52" s="0" t="n">
        <f aca="false">MOD((U52*$A52),77)</f>
        <v>43</v>
      </c>
      <c r="W52" s="0" t="n">
        <f aca="false">MOD((V52*$A52),77)</f>
        <v>67</v>
      </c>
      <c r="X52" s="0" t="n">
        <f aca="false">MOD((W52*$A52),77)</f>
        <v>65</v>
      </c>
      <c r="Y52" s="0" t="n">
        <f aca="false">MOD((X52*$A52),77)</f>
        <v>1</v>
      </c>
      <c r="Z52" s="0" t="n">
        <f aca="false">MOD((Y52*$A52),77)</f>
        <v>32</v>
      </c>
      <c r="AA52" s="0" t="n">
        <f aca="false">MOD((Z52*$A52),77)</f>
        <v>23</v>
      </c>
      <c r="AB52" s="0" t="n">
        <f aca="false">MOD((AA52*$A52),77)</f>
        <v>43</v>
      </c>
      <c r="AC52" s="0" t="n">
        <f aca="false">MOD((AB52*$A52),77)</f>
        <v>67</v>
      </c>
      <c r="AD52" s="0" t="n">
        <f aca="false">MOD((AC52*$A52),77)</f>
        <v>65</v>
      </c>
      <c r="AE52" s="0" t="n">
        <f aca="false">MOD((AD52*$A52),77)</f>
        <v>1</v>
      </c>
      <c r="AF52" s="0" t="n">
        <f aca="false">MOD((AE52*$A52),77)</f>
        <v>32</v>
      </c>
      <c r="AG52" s="0" t="n">
        <f aca="false">MOD((AF52*$A52),77)</f>
        <v>23</v>
      </c>
      <c r="AH52" s="0" t="n">
        <f aca="false">MOD((AG52*$A52),77)</f>
        <v>43</v>
      </c>
      <c r="AI52" s="0" t="n">
        <f aca="false">MOD((AH52*$A52),77)</f>
        <v>67</v>
      </c>
      <c r="AJ52" s="0" t="n">
        <f aca="false">MOD((AI52*$A52),77)</f>
        <v>65</v>
      </c>
      <c r="AK52" s="0" t="n">
        <f aca="false">MOD((AJ52*$A52),77)</f>
        <v>1</v>
      </c>
      <c r="AL52" s="0" t="n">
        <f aca="false">MOD((AK52*$A52),77)</f>
        <v>32</v>
      </c>
      <c r="AM52" s="0" t="n">
        <f aca="false">MOD((AL52*$A52),77)</f>
        <v>23</v>
      </c>
      <c r="AN52" s="0" t="n">
        <f aca="false">MOD((AM52*$A52),77)</f>
        <v>43</v>
      </c>
      <c r="AO52" s="0" t="n">
        <f aca="false">MOD((AN52*$A52),77)</f>
        <v>67</v>
      </c>
      <c r="AP52" s="0" t="n">
        <f aca="false">MOD((AO52*$A52),77)</f>
        <v>65</v>
      </c>
      <c r="AQ52" s="0" t="n">
        <f aca="false">MOD((AP52*$A52),77)</f>
        <v>1</v>
      </c>
      <c r="AR52" s="0" t="n">
        <f aca="false">MOD((AQ52*$A52),77)</f>
        <v>32</v>
      </c>
      <c r="AS52" s="0" t="n">
        <f aca="false">MOD((AR52*$A52),77)</f>
        <v>23</v>
      </c>
      <c r="AT52" s="0" t="n">
        <f aca="false">MOD((AS52*$A52),77)</f>
        <v>43</v>
      </c>
      <c r="AU52" s="0" t="n">
        <f aca="false">MOD((AT52*$A52),77)</f>
        <v>67</v>
      </c>
      <c r="AV52" s="0" t="n">
        <f aca="false">MOD((AU52*$A52),77)</f>
        <v>65</v>
      </c>
      <c r="AW52" s="0" t="n">
        <f aca="false">MOD((AV52*$A52),77)</f>
        <v>1</v>
      </c>
      <c r="AX52" s="0" t="n">
        <f aca="false">MOD((AW52*$A52),77)</f>
        <v>32</v>
      </c>
      <c r="AY52" s="0" t="n">
        <f aca="false">MOD((AX52*$A52),77)</f>
        <v>23</v>
      </c>
      <c r="AZ52" s="0" t="n">
        <f aca="false">MOD((AY52*$A52),77)</f>
        <v>43</v>
      </c>
      <c r="BA52" s="0" t="n">
        <f aca="false">MOD((AZ52*$A52),77)</f>
        <v>67</v>
      </c>
      <c r="BB52" s="0" t="n">
        <f aca="false">MOD((BA52*$A52),77)</f>
        <v>65</v>
      </c>
      <c r="BC52" s="0" t="n">
        <f aca="false">MOD((BB52*$A52),77)</f>
        <v>1</v>
      </c>
      <c r="BD52" s="0" t="n">
        <f aca="false">MOD((BC52*$A52),77)</f>
        <v>32</v>
      </c>
      <c r="BE52" s="0" t="n">
        <f aca="false">MOD((BD52*$A52),77)</f>
        <v>23</v>
      </c>
      <c r="BF52" s="0" t="n">
        <f aca="false">MOD((BE52*$A52),77)</f>
        <v>43</v>
      </c>
      <c r="BG52" s="0" t="n">
        <f aca="false">MOD((BF52*$A52),77)</f>
        <v>67</v>
      </c>
      <c r="BH52" s="0" t="n">
        <f aca="false">MOD((BG52*$A52),77)</f>
        <v>65</v>
      </c>
      <c r="BI52" s="0" t="n">
        <f aca="false">MOD((BH52*$A52),77)</f>
        <v>1</v>
      </c>
      <c r="BJ52" s="0" t="n">
        <f aca="false">MOD((BI52*$A52),77)</f>
        <v>32</v>
      </c>
      <c r="BK52" s="0" t="n">
        <f aca="false">MOD((BJ52*$A52),77)</f>
        <v>23</v>
      </c>
      <c r="BL52" s="0" t="n">
        <f aca="false">MOD((BK52*$A52),77)</f>
        <v>43</v>
      </c>
      <c r="BM52" s="0" t="n">
        <f aca="false">MOD((BL52*$A52),77)</f>
        <v>67</v>
      </c>
      <c r="BN52" s="0" t="n">
        <f aca="false">MOD((BM52*$A52),77)</f>
        <v>65</v>
      </c>
      <c r="BO52" s="0" t="n">
        <f aca="false">MOD((BN52*$A52),77)</f>
        <v>1</v>
      </c>
      <c r="BP52" s="0" t="n">
        <f aca="false">MOD((BO52*$A52),77)</f>
        <v>32</v>
      </c>
      <c r="BQ52" s="0" t="n">
        <f aca="false">MOD((BP52*$A52),77)</f>
        <v>23</v>
      </c>
      <c r="BR52" s="0" t="n">
        <f aca="false">MOD((BQ52*$A52),77)</f>
        <v>43</v>
      </c>
      <c r="BS52" s="0" t="n">
        <f aca="false">MOD((BR52*$A52),77)</f>
        <v>67</v>
      </c>
      <c r="BT52" s="0" t="n">
        <f aca="false">MOD((BS52*$A52),77)</f>
        <v>65</v>
      </c>
      <c r="BU52" s="0" t="n">
        <f aca="false">MOD((BT52*$A52),77)</f>
        <v>1</v>
      </c>
      <c r="BV52" s="0" t="n">
        <f aca="false">MOD((BU52*$A52),77)</f>
        <v>32</v>
      </c>
      <c r="BW52" s="0" t="n">
        <f aca="false">MOD((BV52*$A52),77)</f>
        <v>23</v>
      </c>
      <c r="BX52" s="0" t="n">
        <f aca="false">MOD((BW52*$A52),77)</f>
        <v>43</v>
      </c>
      <c r="BY52" s="0" t="n">
        <f aca="false">MOD((BX52*$A52),77)</f>
        <v>67</v>
      </c>
      <c r="BZ52" s="0" t="n">
        <f aca="false">MOD((BY52*$A52),77)</f>
        <v>65</v>
      </c>
    </row>
    <row r="53" customFormat="false" ht="12.75" hidden="false" customHeight="false" outlineLevel="0" collapsed="false">
      <c r="A53" s="0" t="n">
        <v>34</v>
      </c>
      <c r="B53" s="0" t="n">
        <f aca="false">A53</f>
        <v>34</v>
      </c>
      <c r="C53" s="0" t="n">
        <f aca="false">MOD((B53*$A53),77)</f>
        <v>1</v>
      </c>
      <c r="D53" s="0" t="n">
        <f aca="false">MOD((C53*$A53),77)</f>
        <v>34</v>
      </c>
      <c r="E53" s="0" t="n">
        <f aca="false">MOD((D53*$A53),77)</f>
        <v>1</v>
      </c>
      <c r="F53" s="0" t="n">
        <f aca="false">MOD((E53*$A53),77)</f>
        <v>34</v>
      </c>
      <c r="G53" s="0" t="n">
        <f aca="false">MOD((F53*$A53),77)</f>
        <v>1</v>
      </c>
      <c r="H53" s="0" t="n">
        <f aca="false">MOD((G53*$A53),77)</f>
        <v>34</v>
      </c>
      <c r="I53" s="0" t="n">
        <f aca="false">MOD((H53*$A53),77)</f>
        <v>1</v>
      </c>
      <c r="J53" s="0" t="n">
        <f aca="false">MOD((I53*$A53),77)</f>
        <v>34</v>
      </c>
      <c r="K53" s="0" t="n">
        <f aca="false">MOD((J53*$A53),77)</f>
        <v>1</v>
      </c>
      <c r="L53" s="0" t="n">
        <f aca="false">MOD((K53*$A53),77)</f>
        <v>34</v>
      </c>
      <c r="M53" s="0" t="n">
        <f aca="false">MOD((L53*$A53),77)</f>
        <v>1</v>
      </c>
      <c r="N53" s="0" t="n">
        <f aca="false">MOD((M53*$A53),77)</f>
        <v>34</v>
      </c>
      <c r="O53" s="0" t="n">
        <f aca="false">MOD((N53*$A53),77)</f>
        <v>1</v>
      </c>
      <c r="P53" s="0" t="n">
        <f aca="false">MOD((O53*$A53),77)</f>
        <v>34</v>
      </c>
      <c r="Q53" s="0" t="n">
        <f aca="false">MOD((P53*$A53),77)</f>
        <v>1</v>
      </c>
      <c r="R53" s="0" t="n">
        <f aca="false">MOD((Q53*$A53),77)</f>
        <v>34</v>
      </c>
      <c r="S53" s="0" t="n">
        <f aca="false">MOD((R53*$A53),77)</f>
        <v>1</v>
      </c>
      <c r="T53" s="0" t="n">
        <f aca="false">MOD((S53*$A53),77)</f>
        <v>34</v>
      </c>
      <c r="U53" s="0" t="n">
        <f aca="false">MOD((T53*$A53),77)</f>
        <v>1</v>
      </c>
      <c r="V53" s="0" t="n">
        <f aca="false">MOD((U53*$A53),77)</f>
        <v>34</v>
      </c>
      <c r="W53" s="0" t="n">
        <f aca="false">MOD((V53*$A53),77)</f>
        <v>1</v>
      </c>
      <c r="X53" s="0" t="n">
        <f aca="false">MOD((W53*$A53),77)</f>
        <v>34</v>
      </c>
      <c r="Y53" s="0" t="n">
        <f aca="false">MOD((X53*$A53),77)</f>
        <v>1</v>
      </c>
      <c r="Z53" s="0" t="n">
        <f aca="false">MOD((Y53*$A53),77)</f>
        <v>34</v>
      </c>
      <c r="AA53" s="0" t="n">
        <f aca="false">MOD((Z53*$A53),77)</f>
        <v>1</v>
      </c>
      <c r="AB53" s="0" t="n">
        <f aca="false">MOD((AA53*$A53),77)</f>
        <v>34</v>
      </c>
      <c r="AC53" s="0" t="n">
        <f aca="false">MOD((AB53*$A53),77)</f>
        <v>1</v>
      </c>
      <c r="AD53" s="0" t="n">
        <f aca="false">MOD((AC53*$A53),77)</f>
        <v>34</v>
      </c>
      <c r="AE53" s="0" t="n">
        <f aca="false">MOD((AD53*$A53),77)</f>
        <v>1</v>
      </c>
      <c r="AF53" s="0" t="n">
        <f aca="false">MOD((AE53*$A53),77)</f>
        <v>34</v>
      </c>
      <c r="AG53" s="0" t="n">
        <f aca="false">MOD((AF53*$A53),77)</f>
        <v>1</v>
      </c>
      <c r="AH53" s="0" t="n">
        <f aca="false">MOD((AG53*$A53),77)</f>
        <v>34</v>
      </c>
      <c r="AI53" s="0" t="n">
        <f aca="false">MOD((AH53*$A53),77)</f>
        <v>1</v>
      </c>
      <c r="AJ53" s="0" t="n">
        <f aca="false">MOD((AI53*$A53),77)</f>
        <v>34</v>
      </c>
      <c r="AK53" s="0" t="n">
        <f aca="false">MOD((AJ53*$A53),77)</f>
        <v>1</v>
      </c>
      <c r="AL53" s="0" t="n">
        <f aca="false">MOD((AK53*$A53),77)</f>
        <v>34</v>
      </c>
      <c r="AM53" s="0" t="n">
        <f aca="false">MOD((AL53*$A53),77)</f>
        <v>1</v>
      </c>
      <c r="AN53" s="0" t="n">
        <f aca="false">MOD((AM53*$A53),77)</f>
        <v>34</v>
      </c>
      <c r="AO53" s="0" t="n">
        <f aca="false">MOD((AN53*$A53),77)</f>
        <v>1</v>
      </c>
      <c r="AP53" s="0" t="n">
        <f aca="false">MOD((AO53*$A53),77)</f>
        <v>34</v>
      </c>
      <c r="AQ53" s="0" t="n">
        <f aca="false">MOD((AP53*$A53),77)</f>
        <v>1</v>
      </c>
      <c r="AR53" s="0" t="n">
        <f aca="false">MOD((AQ53*$A53),77)</f>
        <v>34</v>
      </c>
      <c r="AS53" s="0" t="n">
        <f aca="false">MOD((AR53*$A53),77)</f>
        <v>1</v>
      </c>
      <c r="AT53" s="0" t="n">
        <f aca="false">MOD((AS53*$A53),77)</f>
        <v>34</v>
      </c>
      <c r="AU53" s="0" t="n">
        <f aca="false">MOD((AT53*$A53),77)</f>
        <v>1</v>
      </c>
      <c r="AV53" s="0" t="n">
        <f aca="false">MOD((AU53*$A53),77)</f>
        <v>34</v>
      </c>
      <c r="AW53" s="0" t="n">
        <f aca="false">MOD((AV53*$A53),77)</f>
        <v>1</v>
      </c>
      <c r="AX53" s="0" t="n">
        <f aca="false">MOD((AW53*$A53),77)</f>
        <v>34</v>
      </c>
      <c r="AY53" s="0" t="n">
        <f aca="false">MOD((AX53*$A53),77)</f>
        <v>1</v>
      </c>
      <c r="AZ53" s="0" t="n">
        <f aca="false">MOD((AY53*$A53),77)</f>
        <v>34</v>
      </c>
      <c r="BA53" s="0" t="n">
        <f aca="false">MOD((AZ53*$A53),77)</f>
        <v>1</v>
      </c>
      <c r="BB53" s="0" t="n">
        <f aca="false">MOD((BA53*$A53),77)</f>
        <v>34</v>
      </c>
      <c r="BC53" s="0" t="n">
        <f aca="false">MOD((BB53*$A53),77)</f>
        <v>1</v>
      </c>
      <c r="BD53" s="0" t="n">
        <f aca="false">MOD((BC53*$A53),77)</f>
        <v>34</v>
      </c>
      <c r="BE53" s="0" t="n">
        <f aca="false">MOD((BD53*$A53),77)</f>
        <v>1</v>
      </c>
      <c r="BF53" s="0" t="n">
        <f aca="false">MOD((BE53*$A53),77)</f>
        <v>34</v>
      </c>
      <c r="BG53" s="0" t="n">
        <f aca="false">MOD((BF53*$A53),77)</f>
        <v>1</v>
      </c>
      <c r="BH53" s="0" t="n">
        <f aca="false">MOD((BG53*$A53),77)</f>
        <v>34</v>
      </c>
      <c r="BI53" s="0" t="n">
        <f aca="false">MOD((BH53*$A53),77)</f>
        <v>1</v>
      </c>
      <c r="BJ53" s="0" t="n">
        <f aca="false">MOD((BI53*$A53),77)</f>
        <v>34</v>
      </c>
      <c r="BK53" s="0" t="n">
        <f aca="false">MOD((BJ53*$A53),77)</f>
        <v>1</v>
      </c>
      <c r="BL53" s="0" t="n">
        <f aca="false">MOD((BK53*$A53),77)</f>
        <v>34</v>
      </c>
      <c r="BM53" s="0" t="n">
        <f aca="false">MOD((BL53*$A53),77)</f>
        <v>1</v>
      </c>
      <c r="BN53" s="0" t="n">
        <f aca="false">MOD((BM53*$A53),77)</f>
        <v>34</v>
      </c>
      <c r="BO53" s="0" t="n">
        <f aca="false">MOD((BN53*$A53),77)</f>
        <v>1</v>
      </c>
      <c r="BP53" s="0" t="n">
        <f aca="false">MOD((BO53*$A53),77)</f>
        <v>34</v>
      </c>
      <c r="BQ53" s="0" t="n">
        <f aca="false">MOD((BP53*$A53),77)</f>
        <v>1</v>
      </c>
      <c r="BR53" s="0" t="n">
        <f aca="false">MOD((BQ53*$A53),77)</f>
        <v>34</v>
      </c>
      <c r="BS53" s="0" t="n">
        <f aca="false">MOD((BR53*$A53),77)</f>
        <v>1</v>
      </c>
      <c r="BT53" s="0" t="n">
        <f aca="false">MOD((BS53*$A53),77)</f>
        <v>34</v>
      </c>
      <c r="BU53" s="0" t="n">
        <f aca="false">MOD((BT53*$A53),77)</f>
        <v>1</v>
      </c>
      <c r="BV53" s="0" t="n">
        <f aca="false">MOD((BU53*$A53),77)</f>
        <v>34</v>
      </c>
      <c r="BW53" s="0" t="n">
        <f aca="false">MOD((BV53*$A53),77)</f>
        <v>1</v>
      </c>
      <c r="BX53" s="0" t="n">
        <f aca="false">MOD((BW53*$A53),77)</f>
        <v>34</v>
      </c>
      <c r="BY53" s="0" t="n">
        <f aca="false">MOD((BX53*$A53),77)</f>
        <v>1</v>
      </c>
      <c r="BZ53" s="0" t="n">
        <f aca="false">MOD((BY53*$A53),77)</f>
        <v>34</v>
      </c>
    </row>
    <row r="54" customFormat="false" ht="12.75" hidden="false" customHeight="false" outlineLevel="0" collapsed="false">
      <c r="A54" s="0" t="n">
        <v>36</v>
      </c>
      <c r="B54" s="0" t="n">
        <f aca="false">A54</f>
        <v>36</v>
      </c>
      <c r="C54" s="0" t="n">
        <f aca="false">MOD((B54*$A54),77)</f>
        <v>64</v>
      </c>
      <c r="D54" s="0" t="n">
        <f aca="false">MOD((C54*$A54),77)</f>
        <v>71</v>
      </c>
      <c r="E54" s="0" t="n">
        <f aca="false">MOD((D54*$A54),77)</f>
        <v>15</v>
      </c>
      <c r="F54" s="0" t="n">
        <f aca="false">MOD((E54*$A54),77)</f>
        <v>1</v>
      </c>
      <c r="G54" s="0" t="n">
        <f aca="false">MOD((F54*$A54),77)</f>
        <v>36</v>
      </c>
      <c r="H54" s="0" t="n">
        <f aca="false">MOD((G54*$A54),77)</f>
        <v>64</v>
      </c>
      <c r="I54" s="0" t="n">
        <f aca="false">MOD((H54*$A54),77)</f>
        <v>71</v>
      </c>
      <c r="J54" s="0" t="n">
        <f aca="false">MOD((I54*$A54),77)</f>
        <v>15</v>
      </c>
      <c r="K54" s="0" t="n">
        <f aca="false">MOD((J54*$A54),77)</f>
        <v>1</v>
      </c>
      <c r="L54" s="0" t="n">
        <f aca="false">MOD((K54*$A54),77)</f>
        <v>36</v>
      </c>
      <c r="M54" s="0" t="n">
        <f aca="false">MOD((L54*$A54),77)</f>
        <v>64</v>
      </c>
      <c r="N54" s="0" t="n">
        <f aca="false">MOD((M54*$A54),77)</f>
        <v>71</v>
      </c>
      <c r="O54" s="0" t="n">
        <f aca="false">MOD((N54*$A54),77)</f>
        <v>15</v>
      </c>
      <c r="P54" s="0" t="n">
        <f aca="false">MOD((O54*$A54),77)</f>
        <v>1</v>
      </c>
      <c r="Q54" s="0" t="n">
        <f aca="false">MOD((P54*$A54),77)</f>
        <v>36</v>
      </c>
      <c r="R54" s="0" t="n">
        <f aca="false">MOD((Q54*$A54),77)</f>
        <v>64</v>
      </c>
      <c r="S54" s="0" t="n">
        <f aca="false">MOD((R54*$A54),77)</f>
        <v>71</v>
      </c>
      <c r="T54" s="0" t="n">
        <f aca="false">MOD((S54*$A54),77)</f>
        <v>15</v>
      </c>
      <c r="U54" s="0" t="n">
        <f aca="false">MOD((T54*$A54),77)</f>
        <v>1</v>
      </c>
      <c r="V54" s="0" t="n">
        <f aca="false">MOD((U54*$A54),77)</f>
        <v>36</v>
      </c>
      <c r="W54" s="0" t="n">
        <f aca="false">MOD((V54*$A54),77)</f>
        <v>64</v>
      </c>
      <c r="X54" s="0" t="n">
        <f aca="false">MOD((W54*$A54),77)</f>
        <v>71</v>
      </c>
      <c r="Y54" s="0" t="n">
        <f aca="false">MOD((X54*$A54),77)</f>
        <v>15</v>
      </c>
      <c r="Z54" s="0" t="n">
        <f aca="false">MOD((Y54*$A54),77)</f>
        <v>1</v>
      </c>
      <c r="AA54" s="0" t="n">
        <f aca="false">MOD((Z54*$A54),77)</f>
        <v>36</v>
      </c>
      <c r="AB54" s="0" t="n">
        <f aca="false">MOD((AA54*$A54),77)</f>
        <v>64</v>
      </c>
      <c r="AC54" s="0" t="n">
        <f aca="false">MOD((AB54*$A54),77)</f>
        <v>71</v>
      </c>
      <c r="AD54" s="0" t="n">
        <f aca="false">MOD((AC54*$A54),77)</f>
        <v>15</v>
      </c>
      <c r="AE54" s="0" t="n">
        <f aca="false">MOD((AD54*$A54),77)</f>
        <v>1</v>
      </c>
      <c r="AF54" s="0" t="n">
        <f aca="false">MOD((AE54*$A54),77)</f>
        <v>36</v>
      </c>
      <c r="AG54" s="0" t="n">
        <f aca="false">MOD((AF54*$A54),77)</f>
        <v>64</v>
      </c>
      <c r="AH54" s="0" t="n">
        <f aca="false">MOD((AG54*$A54),77)</f>
        <v>71</v>
      </c>
      <c r="AI54" s="0" t="n">
        <f aca="false">MOD((AH54*$A54),77)</f>
        <v>15</v>
      </c>
      <c r="AJ54" s="0" t="n">
        <f aca="false">MOD((AI54*$A54),77)</f>
        <v>1</v>
      </c>
      <c r="AK54" s="0" t="n">
        <f aca="false">MOD((AJ54*$A54),77)</f>
        <v>36</v>
      </c>
      <c r="AL54" s="0" t="n">
        <f aca="false">MOD((AK54*$A54),77)</f>
        <v>64</v>
      </c>
      <c r="AM54" s="0" t="n">
        <f aca="false">MOD((AL54*$A54),77)</f>
        <v>71</v>
      </c>
      <c r="AN54" s="0" t="n">
        <f aca="false">MOD((AM54*$A54),77)</f>
        <v>15</v>
      </c>
      <c r="AO54" s="0" t="n">
        <f aca="false">MOD((AN54*$A54),77)</f>
        <v>1</v>
      </c>
      <c r="AP54" s="0" t="n">
        <f aca="false">MOD((AO54*$A54),77)</f>
        <v>36</v>
      </c>
      <c r="AQ54" s="0" t="n">
        <f aca="false">MOD((AP54*$A54),77)</f>
        <v>64</v>
      </c>
      <c r="AR54" s="0" t="n">
        <f aca="false">MOD((AQ54*$A54),77)</f>
        <v>71</v>
      </c>
      <c r="AS54" s="0" t="n">
        <f aca="false">MOD((AR54*$A54),77)</f>
        <v>15</v>
      </c>
      <c r="AT54" s="0" t="n">
        <f aca="false">MOD((AS54*$A54),77)</f>
        <v>1</v>
      </c>
      <c r="AU54" s="0" t="n">
        <f aca="false">MOD((AT54*$A54),77)</f>
        <v>36</v>
      </c>
      <c r="AV54" s="0" t="n">
        <f aca="false">MOD((AU54*$A54),77)</f>
        <v>64</v>
      </c>
      <c r="AW54" s="0" t="n">
        <f aca="false">MOD((AV54*$A54),77)</f>
        <v>71</v>
      </c>
      <c r="AX54" s="0" t="n">
        <f aca="false">MOD((AW54*$A54),77)</f>
        <v>15</v>
      </c>
      <c r="AY54" s="0" t="n">
        <f aca="false">MOD((AX54*$A54),77)</f>
        <v>1</v>
      </c>
      <c r="AZ54" s="0" t="n">
        <f aca="false">MOD((AY54*$A54),77)</f>
        <v>36</v>
      </c>
      <c r="BA54" s="0" t="n">
        <f aca="false">MOD((AZ54*$A54),77)</f>
        <v>64</v>
      </c>
      <c r="BB54" s="0" t="n">
        <f aca="false">MOD((BA54*$A54),77)</f>
        <v>71</v>
      </c>
      <c r="BC54" s="0" t="n">
        <f aca="false">MOD((BB54*$A54),77)</f>
        <v>15</v>
      </c>
      <c r="BD54" s="0" t="n">
        <f aca="false">MOD((BC54*$A54),77)</f>
        <v>1</v>
      </c>
      <c r="BE54" s="0" t="n">
        <f aca="false">MOD((BD54*$A54),77)</f>
        <v>36</v>
      </c>
      <c r="BF54" s="0" t="n">
        <f aca="false">MOD((BE54*$A54),77)</f>
        <v>64</v>
      </c>
      <c r="BG54" s="0" t="n">
        <f aca="false">MOD((BF54*$A54),77)</f>
        <v>71</v>
      </c>
      <c r="BH54" s="0" t="n">
        <f aca="false">MOD((BG54*$A54),77)</f>
        <v>15</v>
      </c>
      <c r="BI54" s="0" t="n">
        <f aca="false">MOD((BH54*$A54),77)</f>
        <v>1</v>
      </c>
      <c r="BJ54" s="0" t="n">
        <f aca="false">MOD((BI54*$A54),77)</f>
        <v>36</v>
      </c>
      <c r="BK54" s="0" t="n">
        <f aca="false">MOD((BJ54*$A54),77)</f>
        <v>64</v>
      </c>
      <c r="BL54" s="0" t="n">
        <f aca="false">MOD((BK54*$A54),77)</f>
        <v>71</v>
      </c>
      <c r="BM54" s="0" t="n">
        <f aca="false">MOD((BL54*$A54),77)</f>
        <v>15</v>
      </c>
      <c r="BN54" s="0" t="n">
        <f aca="false">MOD((BM54*$A54),77)</f>
        <v>1</v>
      </c>
      <c r="BO54" s="0" t="n">
        <f aca="false">MOD((BN54*$A54),77)</f>
        <v>36</v>
      </c>
      <c r="BP54" s="0" t="n">
        <f aca="false">MOD((BO54*$A54),77)</f>
        <v>64</v>
      </c>
      <c r="BQ54" s="0" t="n">
        <f aca="false">MOD((BP54*$A54),77)</f>
        <v>71</v>
      </c>
      <c r="BR54" s="0" t="n">
        <f aca="false">MOD((BQ54*$A54),77)</f>
        <v>15</v>
      </c>
      <c r="BS54" s="0" t="n">
        <f aca="false">MOD((BR54*$A54),77)</f>
        <v>1</v>
      </c>
      <c r="BT54" s="0" t="n">
        <f aca="false">MOD((BS54*$A54),77)</f>
        <v>36</v>
      </c>
      <c r="BU54" s="0" t="n">
        <f aca="false">MOD((BT54*$A54),77)</f>
        <v>64</v>
      </c>
      <c r="BV54" s="0" t="n">
        <f aca="false">MOD((BU54*$A54),77)</f>
        <v>71</v>
      </c>
      <c r="BW54" s="0" t="n">
        <f aca="false">MOD((BV54*$A54),77)</f>
        <v>15</v>
      </c>
      <c r="BX54" s="0" t="n">
        <f aca="false">MOD((BW54*$A54),77)</f>
        <v>1</v>
      </c>
      <c r="BY54" s="0" t="n">
        <f aca="false">MOD((BX54*$A54),77)</f>
        <v>36</v>
      </c>
      <c r="BZ54" s="0" t="n">
        <f aca="false">MOD((BY54*$A54),77)</f>
        <v>64</v>
      </c>
    </row>
    <row r="55" customFormat="false" ht="12.75" hidden="false" customHeight="false" outlineLevel="0" collapsed="false">
      <c r="A55" s="0" t="n">
        <v>37</v>
      </c>
      <c r="B55" s="0" t="n">
        <f aca="false">A55</f>
        <v>37</v>
      </c>
      <c r="C55" s="0" t="n">
        <f aca="false">MOD((B55*$A55),77)</f>
        <v>60</v>
      </c>
      <c r="D55" s="0" t="n">
        <f aca="false">MOD((C55*$A55),77)</f>
        <v>64</v>
      </c>
      <c r="E55" s="0" t="n">
        <f aca="false">MOD((D55*$A55),77)</f>
        <v>58</v>
      </c>
      <c r="F55" s="0" t="n">
        <f aca="false">MOD((E55*$A55),77)</f>
        <v>67</v>
      </c>
      <c r="G55" s="0" t="n">
        <f aca="false">MOD((F55*$A55),77)</f>
        <v>15</v>
      </c>
      <c r="H55" s="0" t="n">
        <f aca="false">MOD((G55*$A55),77)</f>
        <v>16</v>
      </c>
      <c r="I55" s="0" t="n">
        <f aca="false">MOD((H55*$A55),77)</f>
        <v>53</v>
      </c>
      <c r="J55" s="0" t="n">
        <f aca="false">MOD((I55*$A55),77)</f>
        <v>36</v>
      </c>
      <c r="K55" s="0" t="n">
        <f aca="false">MOD((J55*$A55),77)</f>
        <v>23</v>
      </c>
      <c r="L55" s="0" t="n">
        <f aca="false">MOD((K55*$A55),77)</f>
        <v>4</v>
      </c>
      <c r="M55" s="0" t="n">
        <f aca="false">MOD((L55*$A55),77)</f>
        <v>71</v>
      </c>
      <c r="N55" s="0" t="n">
        <f aca="false">MOD((M55*$A55),77)</f>
        <v>9</v>
      </c>
      <c r="O55" s="0" t="n">
        <f aca="false">MOD((N55*$A55),77)</f>
        <v>25</v>
      </c>
      <c r="P55" s="0" t="n">
        <f aca="false">MOD((O55*$A55),77)</f>
        <v>1</v>
      </c>
      <c r="Q55" s="0" t="n">
        <f aca="false">MOD((P55*$A55),77)</f>
        <v>37</v>
      </c>
      <c r="R55" s="0" t="n">
        <f aca="false">MOD((Q55*$A55),77)</f>
        <v>60</v>
      </c>
      <c r="S55" s="0" t="n">
        <f aca="false">MOD((R55*$A55),77)</f>
        <v>64</v>
      </c>
      <c r="T55" s="0" t="n">
        <f aca="false">MOD((S55*$A55),77)</f>
        <v>58</v>
      </c>
      <c r="U55" s="0" t="n">
        <f aca="false">MOD((T55*$A55),77)</f>
        <v>67</v>
      </c>
      <c r="V55" s="0" t="n">
        <f aca="false">MOD((U55*$A55),77)</f>
        <v>15</v>
      </c>
      <c r="W55" s="0" t="n">
        <f aca="false">MOD((V55*$A55),77)</f>
        <v>16</v>
      </c>
      <c r="X55" s="0" t="n">
        <f aca="false">MOD((W55*$A55),77)</f>
        <v>53</v>
      </c>
      <c r="Y55" s="0" t="n">
        <f aca="false">MOD((X55*$A55),77)</f>
        <v>36</v>
      </c>
      <c r="Z55" s="0" t="n">
        <f aca="false">MOD((Y55*$A55),77)</f>
        <v>23</v>
      </c>
      <c r="AA55" s="0" t="n">
        <f aca="false">MOD((Z55*$A55),77)</f>
        <v>4</v>
      </c>
      <c r="AB55" s="0" t="n">
        <f aca="false">MOD((AA55*$A55),77)</f>
        <v>71</v>
      </c>
      <c r="AC55" s="0" t="n">
        <f aca="false">MOD((AB55*$A55),77)</f>
        <v>9</v>
      </c>
      <c r="AD55" s="0" t="n">
        <f aca="false">MOD((AC55*$A55),77)</f>
        <v>25</v>
      </c>
      <c r="AE55" s="0" t="n">
        <f aca="false">MOD((AD55*$A55),77)</f>
        <v>1</v>
      </c>
      <c r="AF55" s="0" t="n">
        <f aca="false">MOD((AE55*$A55),77)</f>
        <v>37</v>
      </c>
      <c r="AG55" s="0" t="n">
        <f aca="false">MOD((AF55*$A55),77)</f>
        <v>60</v>
      </c>
      <c r="AH55" s="0" t="n">
        <f aca="false">MOD((AG55*$A55),77)</f>
        <v>64</v>
      </c>
      <c r="AI55" s="0" t="n">
        <f aca="false">MOD((AH55*$A55),77)</f>
        <v>58</v>
      </c>
      <c r="AJ55" s="0" t="n">
        <f aca="false">MOD((AI55*$A55),77)</f>
        <v>67</v>
      </c>
      <c r="AK55" s="0" t="n">
        <f aca="false">MOD((AJ55*$A55),77)</f>
        <v>15</v>
      </c>
      <c r="AL55" s="0" t="n">
        <f aca="false">MOD((AK55*$A55),77)</f>
        <v>16</v>
      </c>
      <c r="AM55" s="0" t="n">
        <f aca="false">MOD((AL55*$A55),77)</f>
        <v>53</v>
      </c>
      <c r="AN55" s="0" t="n">
        <f aca="false">MOD((AM55*$A55),77)</f>
        <v>36</v>
      </c>
      <c r="AO55" s="0" t="n">
        <f aca="false">MOD((AN55*$A55),77)</f>
        <v>23</v>
      </c>
      <c r="AP55" s="0" t="n">
        <f aca="false">MOD((AO55*$A55),77)</f>
        <v>4</v>
      </c>
      <c r="AQ55" s="0" t="n">
        <f aca="false">MOD((AP55*$A55),77)</f>
        <v>71</v>
      </c>
      <c r="AR55" s="0" t="n">
        <f aca="false">MOD((AQ55*$A55),77)</f>
        <v>9</v>
      </c>
      <c r="AS55" s="0" t="n">
        <f aca="false">MOD((AR55*$A55),77)</f>
        <v>25</v>
      </c>
      <c r="AT55" s="0" t="n">
        <f aca="false">MOD((AS55*$A55),77)</f>
        <v>1</v>
      </c>
      <c r="AU55" s="0" t="n">
        <f aca="false">MOD((AT55*$A55),77)</f>
        <v>37</v>
      </c>
      <c r="AV55" s="0" t="n">
        <f aca="false">MOD((AU55*$A55),77)</f>
        <v>60</v>
      </c>
      <c r="AW55" s="0" t="n">
        <f aca="false">MOD((AV55*$A55),77)</f>
        <v>64</v>
      </c>
      <c r="AX55" s="0" t="n">
        <f aca="false">MOD((AW55*$A55),77)</f>
        <v>58</v>
      </c>
      <c r="AY55" s="0" t="n">
        <f aca="false">MOD((AX55*$A55),77)</f>
        <v>67</v>
      </c>
      <c r="AZ55" s="0" t="n">
        <f aca="false">MOD((AY55*$A55),77)</f>
        <v>15</v>
      </c>
      <c r="BA55" s="0" t="n">
        <f aca="false">MOD((AZ55*$A55),77)</f>
        <v>16</v>
      </c>
      <c r="BB55" s="0" t="n">
        <f aca="false">MOD((BA55*$A55),77)</f>
        <v>53</v>
      </c>
      <c r="BC55" s="0" t="n">
        <f aca="false">MOD((BB55*$A55),77)</f>
        <v>36</v>
      </c>
      <c r="BD55" s="0" t="n">
        <f aca="false">MOD((BC55*$A55),77)</f>
        <v>23</v>
      </c>
      <c r="BE55" s="0" t="n">
        <f aca="false">MOD((BD55*$A55),77)</f>
        <v>4</v>
      </c>
      <c r="BF55" s="0" t="n">
        <f aca="false">MOD((BE55*$A55),77)</f>
        <v>71</v>
      </c>
      <c r="BG55" s="0" t="n">
        <f aca="false">MOD((BF55*$A55),77)</f>
        <v>9</v>
      </c>
      <c r="BH55" s="0" t="n">
        <f aca="false">MOD((BG55*$A55),77)</f>
        <v>25</v>
      </c>
      <c r="BI55" s="0" t="n">
        <f aca="false">MOD((BH55*$A55),77)</f>
        <v>1</v>
      </c>
      <c r="BJ55" s="0" t="n">
        <f aca="false">MOD((BI55*$A55),77)</f>
        <v>37</v>
      </c>
      <c r="BK55" s="0" t="n">
        <f aca="false">MOD((BJ55*$A55),77)</f>
        <v>60</v>
      </c>
      <c r="BL55" s="0" t="n">
        <f aca="false">MOD((BK55*$A55),77)</f>
        <v>64</v>
      </c>
      <c r="BM55" s="0" t="n">
        <f aca="false">MOD((BL55*$A55),77)</f>
        <v>58</v>
      </c>
      <c r="BN55" s="0" t="n">
        <f aca="false">MOD((BM55*$A55),77)</f>
        <v>67</v>
      </c>
      <c r="BO55" s="0" t="n">
        <f aca="false">MOD((BN55*$A55),77)</f>
        <v>15</v>
      </c>
      <c r="BP55" s="0" t="n">
        <f aca="false">MOD((BO55*$A55),77)</f>
        <v>16</v>
      </c>
      <c r="BQ55" s="0" t="n">
        <f aca="false">MOD((BP55*$A55),77)</f>
        <v>53</v>
      </c>
      <c r="BR55" s="0" t="n">
        <f aca="false">MOD((BQ55*$A55),77)</f>
        <v>36</v>
      </c>
      <c r="BS55" s="0" t="n">
        <f aca="false">MOD((BR55*$A55),77)</f>
        <v>23</v>
      </c>
      <c r="BT55" s="0" t="n">
        <f aca="false">MOD((BS55*$A55),77)</f>
        <v>4</v>
      </c>
      <c r="BU55" s="0" t="n">
        <f aca="false">MOD((BT55*$A55),77)</f>
        <v>71</v>
      </c>
      <c r="BV55" s="0" t="n">
        <f aca="false">MOD((BU55*$A55),77)</f>
        <v>9</v>
      </c>
      <c r="BW55" s="0" t="n">
        <f aca="false">MOD((BV55*$A55),77)</f>
        <v>25</v>
      </c>
      <c r="BX55" s="0" t="n">
        <f aca="false">MOD((BW55*$A55),77)</f>
        <v>1</v>
      </c>
      <c r="BY55" s="0" t="n">
        <f aca="false">MOD((BX55*$A55),77)</f>
        <v>37</v>
      </c>
      <c r="BZ55" s="0" t="n">
        <f aca="false">MOD((BY55*$A55),77)</f>
        <v>60</v>
      </c>
    </row>
    <row r="56" customFormat="false" ht="12.75" hidden="false" customHeight="false" outlineLevel="0" collapsed="false">
      <c r="A56" s="0" t="n">
        <v>38</v>
      </c>
      <c r="B56" s="0" t="n">
        <f aca="false">A56</f>
        <v>38</v>
      </c>
      <c r="C56" s="0" t="n">
        <f aca="false">MOD((B56*$A56),77)</f>
        <v>58</v>
      </c>
      <c r="D56" s="0" t="n">
        <f aca="false">MOD((C56*$A56),77)</f>
        <v>48</v>
      </c>
      <c r="E56" s="0" t="n">
        <f aca="false">MOD((D56*$A56),77)</f>
        <v>53</v>
      </c>
      <c r="F56" s="0" t="n">
        <f aca="false">MOD((E56*$A56),77)</f>
        <v>12</v>
      </c>
      <c r="G56" s="0" t="n">
        <f aca="false">MOD((F56*$A56),77)</f>
        <v>71</v>
      </c>
      <c r="H56" s="0" t="n">
        <f aca="false">MOD((G56*$A56),77)</f>
        <v>3</v>
      </c>
      <c r="I56" s="0" t="n">
        <f aca="false">MOD((H56*$A56),77)</f>
        <v>37</v>
      </c>
      <c r="J56" s="0" t="n">
        <f aca="false">MOD((I56*$A56),77)</f>
        <v>20</v>
      </c>
      <c r="K56" s="0" t="n">
        <f aca="false">MOD((J56*$A56),77)</f>
        <v>67</v>
      </c>
      <c r="L56" s="0" t="n">
        <f aca="false">MOD((K56*$A56),77)</f>
        <v>5</v>
      </c>
      <c r="M56" s="0" t="n">
        <f aca="false">MOD((L56*$A56),77)</f>
        <v>36</v>
      </c>
      <c r="N56" s="0" t="n">
        <f aca="false">MOD((M56*$A56),77)</f>
        <v>59</v>
      </c>
      <c r="O56" s="0" t="n">
        <f aca="false">MOD((N56*$A56),77)</f>
        <v>9</v>
      </c>
      <c r="P56" s="0" t="n">
        <f aca="false">MOD((O56*$A56),77)</f>
        <v>34</v>
      </c>
      <c r="Q56" s="0" t="n">
        <f aca="false">MOD((P56*$A56),77)</f>
        <v>60</v>
      </c>
      <c r="R56" s="0" t="n">
        <f aca="false">MOD((Q56*$A56),77)</f>
        <v>47</v>
      </c>
      <c r="S56" s="0" t="n">
        <f aca="false">MOD((R56*$A56),77)</f>
        <v>15</v>
      </c>
      <c r="T56" s="0" t="n">
        <f aca="false">MOD((S56*$A56),77)</f>
        <v>31</v>
      </c>
      <c r="U56" s="0" t="n">
        <f aca="false">MOD((T56*$A56),77)</f>
        <v>23</v>
      </c>
      <c r="V56" s="0" t="n">
        <f aca="false">MOD((U56*$A56),77)</f>
        <v>27</v>
      </c>
      <c r="W56" s="0" t="n">
        <f aca="false">MOD((V56*$A56),77)</f>
        <v>25</v>
      </c>
      <c r="X56" s="0" t="n">
        <f aca="false">MOD((W56*$A56),77)</f>
        <v>26</v>
      </c>
      <c r="Y56" s="0" t="n">
        <f aca="false">MOD((X56*$A56),77)</f>
        <v>64</v>
      </c>
      <c r="Z56" s="0" t="n">
        <f aca="false">MOD((Y56*$A56),77)</f>
        <v>45</v>
      </c>
      <c r="AA56" s="0" t="n">
        <f aca="false">MOD((Z56*$A56),77)</f>
        <v>16</v>
      </c>
      <c r="AB56" s="0" t="n">
        <f aca="false">MOD((AA56*$A56),77)</f>
        <v>69</v>
      </c>
      <c r="AC56" s="0" t="n">
        <f aca="false">MOD((AB56*$A56),77)</f>
        <v>4</v>
      </c>
      <c r="AD56" s="0" t="n">
        <f aca="false">MOD((AC56*$A56),77)</f>
        <v>75</v>
      </c>
      <c r="AE56" s="0" t="n">
        <f aca="false">MOD((AD56*$A56),77)</f>
        <v>1</v>
      </c>
      <c r="AF56" s="0" t="n">
        <f aca="false">MOD((AE56*$A56),77)</f>
        <v>38</v>
      </c>
      <c r="AG56" s="0" t="n">
        <f aca="false">MOD((AF56*$A56),77)</f>
        <v>58</v>
      </c>
      <c r="AH56" s="0" t="n">
        <f aca="false">MOD((AG56*$A56),77)</f>
        <v>48</v>
      </c>
      <c r="AI56" s="0" t="n">
        <f aca="false">MOD((AH56*$A56),77)</f>
        <v>53</v>
      </c>
      <c r="AJ56" s="0" t="n">
        <f aca="false">MOD((AI56*$A56),77)</f>
        <v>12</v>
      </c>
      <c r="AK56" s="0" t="n">
        <f aca="false">MOD((AJ56*$A56),77)</f>
        <v>71</v>
      </c>
      <c r="AL56" s="0" t="n">
        <f aca="false">MOD((AK56*$A56),77)</f>
        <v>3</v>
      </c>
      <c r="AM56" s="0" t="n">
        <f aca="false">MOD((AL56*$A56),77)</f>
        <v>37</v>
      </c>
      <c r="AN56" s="0" t="n">
        <f aca="false">MOD((AM56*$A56),77)</f>
        <v>20</v>
      </c>
      <c r="AO56" s="0" t="n">
        <f aca="false">MOD((AN56*$A56),77)</f>
        <v>67</v>
      </c>
      <c r="AP56" s="0" t="n">
        <f aca="false">MOD((AO56*$A56),77)</f>
        <v>5</v>
      </c>
      <c r="AQ56" s="0" t="n">
        <f aca="false">MOD((AP56*$A56),77)</f>
        <v>36</v>
      </c>
      <c r="AR56" s="0" t="n">
        <f aca="false">MOD((AQ56*$A56),77)</f>
        <v>59</v>
      </c>
      <c r="AS56" s="0" t="n">
        <f aca="false">MOD((AR56*$A56),77)</f>
        <v>9</v>
      </c>
      <c r="AT56" s="0" t="n">
        <f aca="false">MOD((AS56*$A56),77)</f>
        <v>34</v>
      </c>
      <c r="AU56" s="0" t="n">
        <f aca="false">MOD((AT56*$A56),77)</f>
        <v>60</v>
      </c>
      <c r="AV56" s="0" t="n">
        <f aca="false">MOD((AU56*$A56),77)</f>
        <v>47</v>
      </c>
      <c r="AW56" s="0" t="n">
        <f aca="false">MOD((AV56*$A56),77)</f>
        <v>15</v>
      </c>
      <c r="AX56" s="0" t="n">
        <f aca="false">MOD((AW56*$A56),77)</f>
        <v>31</v>
      </c>
      <c r="AY56" s="0" t="n">
        <f aca="false">MOD((AX56*$A56),77)</f>
        <v>23</v>
      </c>
      <c r="AZ56" s="0" t="n">
        <f aca="false">MOD((AY56*$A56),77)</f>
        <v>27</v>
      </c>
      <c r="BA56" s="0" t="n">
        <f aca="false">MOD((AZ56*$A56),77)</f>
        <v>25</v>
      </c>
      <c r="BB56" s="0" t="n">
        <f aca="false">MOD((BA56*$A56),77)</f>
        <v>26</v>
      </c>
      <c r="BC56" s="0" t="n">
        <f aca="false">MOD((BB56*$A56),77)</f>
        <v>64</v>
      </c>
      <c r="BD56" s="0" t="n">
        <f aca="false">MOD((BC56*$A56),77)</f>
        <v>45</v>
      </c>
      <c r="BE56" s="0" t="n">
        <f aca="false">MOD((BD56*$A56),77)</f>
        <v>16</v>
      </c>
      <c r="BF56" s="0" t="n">
        <f aca="false">MOD((BE56*$A56),77)</f>
        <v>69</v>
      </c>
      <c r="BG56" s="0" t="n">
        <f aca="false">MOD((BF56*$A56),77)</f>
        <v>4</v>
      </c>
      <c r="BH56" s="0" t="n">
        <f aca="false">MOD((BG56*$A56),77)</f>
        <v>75</v>
      </c>
      <c r="BI56" s="0" t="n">
        <f aca="false">MOD((BH56*$A56),77)</f>
        <v>1</v>
      </c>
      <c r="BJ56" s="0" t="n">
        <f aca="false">MOD((BI56*$A56),77)</f>
        <v>38</v>
      </c>
      <c r="BK56" s="0" t="n">
        <f aca="false">MOD((BJ56*$A56),77)</f>
        <v>58</v>
      </c>
      <c r="BL56" s="0" t="n">
        <f aca="false">MOD((BK56*$A56),77)</f>
        <v>48</v>
      </c>
      <c r="BM56" s="0" t="n">
        <f aca="false">MOD((BL56*$A56),77)</f>
        <v>53</v>
      </c>
      <c r="BN56" s="0" t="n">
        <f aca="false">MOD((BM56*$A56),77)</f>
        <v>12</v>
      </c>
      <c r="BO56" s="0" t="n">
        <f aca="false">MOD((BN56*$A56),77)</f>
        <v>71</v>
      </c>
      <c r="BP56" s="0" t="n">
        <f aca="false">MOD((BO56*$A56),77)</f>
        <v>3</v>
      </c>
      <c r="BQ56" s="0" t="n">
        <f aca="false">MOD((BP56*$A56),77)</f>
        <v>37</v>
      </c>
      <c r="BR56" s="0" t="n">
        <f aca="false">MOD((BQ56*$A56),77)</f>
        <v>20</v>
      </c>
      <c r="BS56" s="0" t="n">
        <f aca="false">MOD((BR56*$A56),77)</f>
        <v>67</v>
      </c>
      <c r="BT56" s="0" t="n">
        <f aca="false">MOD((BS56*$A56),77)</f>
        <v>5</v>
      </c>
      <c r="BU56" s="0" t="n">
        <f aca="false">MOD((BT56*$A56),77)</f>
        <v>36</v>
      </c>
      <c r="BV56" s="0" t="n">
        <f aca="false">MOD((BU56*$A56),77)</f>
        <v>59</v>
      </c>
      <c r="BW56" s="0" t="n">
        <f aca="false">MOD((BV56*$A56),77)</f>
        <v>9</v>
      </c>
      <c r="BX56" s="0" t="n">
        <f aca="false">MOD((BW56*$A56),77)</f>
        <v>34</v>
      </c>
      <c r="BY56" s="0" t="n">
        <f aca="false">MOD((BX56*$A56),77)</f>
        <v>60</v>
      </c>
      <c r="BZ56" s="0" t="n">
        <f aca="false">MOD((BY56*$A56),77)</f>
        <v>47</v>
      </c>
    </row>
    <row r="57" customFormat="false" ht="12.75" hidden="false" customHeight="false" outlineLevel="0" collapsed="false">
      <c r="A57" s="0" t="n">
        <v>39</v>
      </c>
      <c r="B57" s="0" t="n">
        <f aca="false">A57</f>
        <v>39</v>
      </c>
      <c r="C57" s="0" t="n">
        <f aca="false">MOD((B57*$A57),77)</f>
        <v>58</v>
      </c>
      <c r="D57" s="0" t="n">
        <f aca="false">MOD((C57*$A57),77)</f>
        <v>29</v>
      </c>
      <c r="E57" s="0" t="n">
        <f aca="false">MOD((D57*$A57),77)</f>
        <v>53</v>
      </c>
      <c r="F57" s="0" t="n">
        <f aca="false">MOD((E57*$A57),77)</f>
        <v>65</v>
      </c>
      <c r="G57" s="0" t="n">
        <f aca="false">MOD((F57*$A57),77)</f>
        <v>71</v>
      </c>
      <c r="H57" s="0" t="n">
        <f aca="false">MOD((G57*$A57),77)</f>
        <v>74</v>
      </c>
      <c r="I57" s="0" t="n">
        <f aca="false">MOD((H57*$A57),77)</f>
        <v>37</v>
      </c>
      <c r="J57" s="0" t="n">
        <f aca="false">MOD((I57*$A57),77)</f>
        <v>57</v>
      </c>
      <c r="K57" s="0" t="n">
        <f aca="false">MOD((J57*$A57),77)</f>
        <v>67</v>
      </c>
      <c r="L57" s="0" t="n">
        <f aca="false">MOD((K57*$A57),77)</f>
        <v>72</v>
      </c>
      <c r="M57" s="0" t="n">
        <f aca="false">MOD((L57*$A57),77)</f>
        <v>36</v>
      </c>
      <c r="N57" s="0" t="n">
        <f aca="false">MOD((M57*$A57),77)</f>
        <v>18</v>
      </c>
      <c r="O57" s="0" t="n">
        <f aca="false">MOD((N57*$A57),77)</f>
        <v>9</v>
      </c>
      <c r="P57" s="0" t="n">
        <f aca="false">MOD((O57*$A57),77)</f>
        <v>43</v>
      </c>
      <c r="Q57" s="0" t="n">
        <f aca="false">MOD((P57*$A57),77)</f>
        <v>60</v>
      </c>
      <c r="R57" s="0" t="n">
        <f aca="false">MOD((Q57*$A57),77)</f>
        <v>30</v>
      </c>
      <c r="S57" s="0" t="n">
        <f aca="false">MOD((R57*$A57),77)</f>
        <v>15</v>
      </c>
      <c r="T57" s="0" t="n">
        <f aca="false">MOD((S57*$A57),77)</f>
        <v>46</v>
      </c>
      <c r="U57" s="0" t="n">
        <f aca="false">MOD((T57*$A57),77)</f>
        <v>23</v>
      </c>
      <c r="V57" s="0" t="n">
        <f aca="false">MOD((U57*$A57),77)</f>
        <v>50</v>
      </c>
      <c r="W57" s="0" t="n">
        <f aca="false">MOD((V57*$A57),77)</f>
        <v>25</v>
      </c>
      <c r="X57" s="0" t="n">
        <f aca="false">MOD((W57*$A57),77)</f>
        <v>51</v>
      </c>
      <c r="Y57" s="0" t="n">
        <f aca="false">MOD((X57*$A57),77)</f>
        <v>64</v>
      </c>
      <c r="Z57" s="0" t="n">
        <f aca="false">MOD((Y57*$A57),77)</f>
        <v>32</v>
      </c>
      <c r="AA57" s="0" t="n">
        <f aca="false">MOD((Z57*$A57),77)</f>
        <v>16</v>
      </c>
      <c r="AB57" s="0" t="n">
        <f aca="false">MOD((AA57*$A57),77)</f>
        <v>8</v>
      </c>
      <c r="AC57" s="0" t="n">
        <f aca="false">MOD((AB57*$A57),77)</f>
        <v>4</v>
      </c>
      <c r="AD57" s="0" t="n">
        <f aca="false">MOD((AC57*$A57),77)</f>
        <v>2</v>
      </c>
      <c r="AE57" s="0" t="n">
        <f aca="false">MOD((AD57*$A57),77)</f>
        <v>1</v>
      </c>
      <c r="AF57" s="0" t="n">
        <f aca="false">MOD((AE57*$A57),77)</f>
        <v>39</v>
      </c>
      <c r="AG57" s="0" t="n">
        <f aca="false">MOD((AF57*$A57),77)</f>
        <v>58</v>
      </c>
      <c r="AH57" s="0" t="n">
        <f aca="false">MOD((AG57*$A57),77)</f>
        <v>29</v>
      </c>
      <c r="AI57" s="0" t="n">
        <f aca="false">MOD((AH57*$A57),77)</f>
        <v>53</v>
      </c>
      <c r="AJ57" s="0" t="n">
        <f aca="false">MOD((AI57*$A57),77)</f>
        <v>65</v>
      </c>
      <c r="AK57" s="0" t="n">
        <f aca="false">MOD((AJ57*$A57),77)</f>
        <v>71</v>
      </c>
      <c r="AL57" s="0" t="n">
        <f aca="false">MOD((AK57*$A57),77)</f>
        <v>74</v>
      </c>
      <c r="AM57" s="0" t="n">
        <f aca="false">MOD((AL57*$A57),77)</f>
        <v>37</v>
      </c>
      <c r="AN57" s="0" t="n">
        <f aca="false">MOD((AM57*$A57),77)</f>
        <v>57</v>
      </c>
      <c r="AO57" s="0" t="n">
        <f aca="false">MOD((AN57*$A57),77)</f>
        <v>67</v>
      </c>
      <c r="AP57" s="0" t="n">
        <f aca="false">MOD((AO57*$A57),77)</f>
        <v>72</v>
      </c>
      <c r="AQ57" s="0" t="n">
        <f aca="false">MOD((AP57*$A57),77)</f>
        <v>36</v>
      </c>
      <c r="AR57" s="0" t="n">
        <f aca="false">MOD((AQ57*$A57),77)</f>
        <v>18</v>
      </c>
      <c r="AS57" s="0" t="n">
        <f aca="false">MOD((AR57*$A57),77)</f>
        <v>9</v>
      </c>
      <c r="AT57" s="0" t="n">
        <f aca="false">MOD((AS57*$A57),77)</f>
        <v>43</v>
      </c>
      <c r="AU57" s="0" t="n">
        <f aca="false">MOD((AT57*$A57),77)</f>
        <v>60</v>
      </c>
      <c r="AV57" s="0" t="n">
        <f aca="false">MOD((AU57*$A57),77)</f>
        <v>30</v>
      </c>
      <c r="AW57" s="0" t="n">
        <f aca="false">MOD((AV57*$A57),77)</f>
        <v>15</v>
      </c>
      <c r="AX57" s="0" t="n">
        <f aca="false">MOD((AW57*$A57),77)</f>
        <v>46</v>
      </c>
      <c r="AY57" s="0" t="n">
        <f aca="false">MOD((AX57*$A57),77)</f>
        <v>23</v>
      </c>
      <c r="AZ57" s="0" t="n">
        <f aca="false">MOD((AY57*$A57),77)</f>
        <v>50</v>
      </c>
      <c r="BA57" s="0" t="n">
        <f aca="false">MOD((AZ57*$A57),77)</f>
        <v>25</v>
      </c>
      <c r="BB57" s="0" t="n">
        <f aca="false">MOD((BA57*$A57),77)</f>
        <v>51</v>
      </c>
      <c r="BC57" s="0" t="n">
        <f aca="false">MOD((BB57*$A57),77)</f>
        <v>64</v>
      </c>
      <c r="BD57" s="0" t="n">
        <f aca="false">MOD((BC57*$A57),77)</f>
        <v>32</v>
      </c>
      <c r="BE57" s="0" t="n">
        <f aca="false">MOD((BD57*$A57),77)</f>
        <v>16</v>
      </c>
      <c r="BF57" s="0" t="n">
        <f aca="false">MOD((BE57*$A57),77)</f>
        <v>8</v>
      </c>
      <c r="BG57" s="0" t="n">
        <f aca="false">MOD((BF57*$A57),77)</f>
        <v>4</v>
      </c>
      <c r="BH57" s="0" t="n">
        <f aca="false">MOD((BG57*$A57),77)</f>
        <v>2</v>
      </c>
      <c r="BI57" s="0" t="n">
        <f aca="false">MOD((BH57*$A57),77)</f>
        <v>1</v>
      </c>
      <c r="BJ57" s="0" t="n">
        <f aca="false">MOD((BI57*$A57),77)</f>
        <v>39</v>
      </c>
      <c r="BK57" s="0" t="n">
        <f aca="false">MOD((BJ57*$A57),77)</f>
        <v>58</v>
      </c>
      <c r="BL57" s="0" t="n">
        <f aca="false">MOD((BK57*$A57),77)</f>
        <v>29</v>
      </c>
      <c r="BM57" s="0" t="n">
        <f aca="false">MOD((BL57*$A57),77)</f>
        <v>53</v>
      </c>
      <c r="BN57" s="0" t="n">
        <f aca="false">MOD((BM57*$A57),77)</f>
        <v>65</v>
      </c>
      <c r="BO57" s="0" t="n">
        <f aca="false">MOD((BN57*$A57),77)</f>
        <v>71</v>
      </c>
      <c r="BP57" s="0" t="n">
        <f aca="false">MOD((BO57*$A57),77)</f>
        <v>74</v>
      </c>
      <c r="BQ57" s="0" t="n">
        <f aca="false">MOD((BP57*$A57),77)</f>
        <v>37</v>
      </c>
      <c r="BR57" s="0" t="n">
        <f aca="false">MOD((BQ57*$A57),77)</f>
        <v>57</v>
      </c>
      <c r="BS57" s="0" t="n">
        <f aca="false">MOD((BR57*$A57),77)</f>
        <v>67</v>
      </c>
      <c r="BT57" s="0" t="n">
        <f aca="false">MOD((BS57*$A57),77)</f>
        <v>72</v>
      </c>
      <c r="BU57" s="0" t="n">
        <f aca="false">MOD((BT57*$A57),77)</f>
        <v>36</v>
      </c>
      <c r="BV57" s="0" t="n">
        <f aca="false">MOD((BU57*$A57),77)</f>
        <v>18</v>
      </c>
      <c r="BW57" s="0" t="n">
        <f aca="false">MOD((BV57*$A57),77)</f>
        <v>9</v>
      </c>
      <c r="BX57" s="0" t="n">
        <f aca="false">MOD((BW57*$A57),77)</f>
        <v>43</v>
      </c>
      <c r="BY57" s="0" t="n">
        <f aca="false">MOD((BX57*$A57),77)</f>
        <v>60</v>
      </c>
      <c r="BZ57" s="0" t="n">
        <f aca="false">MOD((BY57*$A57),77)</f>
        <v>30</v>
      </c>
    </row>
    <row r="58" customFormat="false" ht="12.75" hidden="false" customHeight="false" outlineLevel="0" collapsed="false">
      <c r="A58" s="0" t="n">
        <v>40</v>
      </c>
      <c r="B58" s="0" t="n">
        <f aca="false">A58</f>
        <v>40</v>
      </c>
      <c r="C58" s="0" t="n">
        <f aca="false">MOD((B58*$A58),77)</f>
        <v>60</v>
      </c>
      <c r="D58" s="0" t="n">
        <f aca="false">MOD((C58*$A58),77)</f>
        <v>13</v>
      </c>
      <c r="E58" s="0" t="n">
        <f aca="false">MOD((D58*$A58),77)</f>
        <v>58</v>
      </c>
      <c r="F58" s="0" t="n">
        <f aca="false">MOD((E58*$A58),77)</f>
        <v>10</v>
      </c>
      <c r="G58" s="0" t="n">
        <f aca="false">MOD((F58*$A58),77)</f>
        <v>15</v>
      </c>
      <c r="H58" s="0" t="n">
        <f aca="false">MOD((G58*$A58),77)</f>
        <v>61</v>
      </c>
      <c r="I58" s="0" t="n">
        <f aca="false">MOD((H58*$A58),77)</f>
        <v>53</v>
      </c>
      <c r="J58" s="0" t="n">
        <f aca="false">MOD((I58*$A58),77)</f>
        <v>41</v>
      </c>
      <c r="K58" s="0" t="n">
        <f aca="false">MOD((J58*$A58),77)</f>
        <v>23</v>
      </c>
      <c r="L58" s="0" t="n">
        <f aca="false">MOD((K58*$A58),77)</f>
        <v>73</v>
      </c>
      <c r="M58" s="0" t="n">
        <f aca="false">MOD((L58*$A58),77)</f>
        <v>71</v>
      </c>
      <c r="N58" s="0" t="n">
        <f aca="false">MOD((M58*$A58),77)</f>
        <v>68</v>
      </c>
      <c r="O58" s="0" t="n">
        <f aca="false">MOD((N58*$A58),77)</f>
        <v>25</v>
      </c>
      <c r="P58" s="0" t="n">
        <f aca="false">MOD((O58*$A58),77)</f>
        <v>76</v>
      </c>
      <c r="Q58" s="0" t="n">
        <f aca="false">MOD((P58*$A58),77)</f>
        <v>37</v>
      </c>
      <c r="R58" s="0" t="n">
        <f aca="false">MOD((Q58*$A58),77)</f>
        <v>17</v>
      </c>
      <c r="S58" s="0" t="n">
        <f aca="false">MOD((R58*$A58),77)</f>
        <v>64</v>
      </c>
      <c r="T58" s="0" t="n">
        <f aca="false">MOD((S58*$A58),77)</f>
        <v>19</v>
      </c>
      <c r="U58" s="0" t="n">
        <f aca="false">MOD((T58*$A58),77)</f>
        <v>67</v>
      </c>
      <c r="V58" s="0" t="n">
        <f aca="false">MOD((U58*$A58),77)</f>
        <v>62</v>
      </c>
      <c r="W58" s="0" t="n">
        <f aca="false">MOD((V58*$A58),77)</f>
        <v>16</v>
      </c>
      <c r="X58" s="0" t="n">
        <f aca="false">MOD((W58*$A58),77)</f>
        <v>24</v>
      </c>
      <c r="Y58" s="0" t="n">
        <f aca="false">MOD((X58*$A58),77)</f>
        <v>36</v>
      </c>
      <c r="Z58" s="0" t="n">
        <f aca="false">MOD((Y58*$A58),77)</f>
        <v>54</v>
      </c>
      <c r="AA58" s="0" t="n">
        <f aca="false">MOD((Z58*$A58),77)</f>
        <v>4</v>
      </c>
      <c r="AB58" s="0" t="n">
        <f aca="false">MOD((AA58*$A58),77)</f>
        <v>6</v>
      </c>
      <c r="AC58" s="0" t="n">
        <f aca="false">MOD((AB58*$A58),77)</f>
        <v>9</v>
      </c>
      <c r="AD58" s="0" t="n">
        <f aca="false">MOD((AC58*$A58),77)</f>
        <v>52</v>
      </c>
      <c r="AE58" s="0" t="n">
        <f aca="false">MOD((AD58*$A58),77)</f>
        <v>1</v>
      </c>
      <c r="AF58" s="0" t="n">
        <f aca="false">MOD((AE58*$A58),77)</f>
        <v>40</v>
      </c>
      <c r="AG58" s="0" t="n">
        <f aca="false">MOD((AF58*$A58),77)</f>
        <v>60</v>
      </c>
      <c r="AH58" s="0" t="n">
        <f aca="false">MOD((AG58*$A58),77)</f>
        <v>13</v>
      </c>
      <c r="AI58" s="0" t="n">
        <f aca="false">MOD((AH58*$A58),77)</f>
        <v>58</v>
      </c>
      <c r="AJ58" s="0" t="n">
        <f aca="false">MOD((AI58*$A58),77)</f>
        <v>10</v>
      </c>
      <c r="AK58" s="0" t="n">
        <f aca="false">MOD((AJ58*$A58),77)</f>
        <v>15</v>
      </c>
      <c r="AL58" s="0" t="n">
        <f aca="false">MOD((AK58*$A58),77)</f>
        <v>61</v>
      </c>
      <c r="AM58" s="0" t="n">
        <f aca="false">MOD((AL58*$A58),77)</f>
        <v>53</v>
      </c>
      <c r="AN58" s="0" t="n">
        <f aca="false">MOD((AM58*$A58),77)</f>
        <v>41</v>
      </c>
      <c r="AO58" s="0" t="n">
        <f aca="false">MOD((AN58*$A58),77)</f>
        <v>23</v>
      </c>
      <c r="AP58" s="0" t="n">
        <f aca="false">MOD((AO58*$A58),77)</f>
        <v>73</v>
      </c>
      <c r="AQ58" s="0" t="n">
        <f aca="false">MOD((AP58*$A58),77)</f>
        <v>71</v>
      </c>
      <c r="AR58" s="0" t="n">
        <f aca="false">MOD((AQ58*$A58),77)</f>
        <v>68</v>
      </c>
      <c r="AS58" s="0" t="n">
        <f aca="false">MOD((AR58*$A58),77)</f>
        <v>25</v>
      </c>
      <c r="AT58" s="0" t="n">
        <f aca="false">MOD((AS58*$A58),77)</f>
        <v>76</v>
      </c>
      <c r="AU58" s="0" t="n">
        <f aca="false">MOD((AT58*$A58),77)</f>
        <v>37</v>
      </c>
      <c r="AV58" s="0" t="n">
        <f aca="false">MOD((AU58*$A58),77)</f>
        <v>17</v>
      </c>
      <c r="AW58" s="0" t="n">
        <f aca="false">MOD((AV58*$A58),77)</f>
        <v>64</v>
      </c>
      <c r="AX58" s="0" t="n">
        <f aca="false">MOD((AW58*$A58),77)</f>
        <v>19</v>
      </c>
      <c r="AY58" s="0" t="n">
        <f aca="false">MOD((AX58*$A58),77)</f>
        <v>67</v>
      </c>
      <c r="AZ58" s="0" t="n">
        <f aca="false">MOD((AY58*$A58),77)</f>
        <v>62</v>
      </c>
      <c r="BA58" s="0" t="n">
        <f aca="false">MOD((AZ58*$A58),77)</f>
        <v>16</v>
      </c>
      <c r="BB58" s="0" t="n">
        <f aca="false">MOD((BA58*$A58),77)</f>
        <v>24</v>
      </c>
      <c r="BC58" s="0" t="n">
        <f aca="false">MOD((BB58*$A58),77)</f>
        <v>36</v>
      </c>
      <c r="BD58" s="0" t="n">
        <f aca="false">MOD((BC58*$A58),77)</f>
        <v>54</v>
      </c>
      <c r="BE58" s="0" t="n">
        <f aca="false">MOD((BD58*$A58),77)</f>
        <v>4</v>
      </c>
      <c r="BF58" s="0" t="n">
        <f aca="false">MOD((BE58*$A58),77)</f>
        <v>6</v>
      </c>
      <c r="BG58" s="0" t="n">
        <f aca="false">MOD((BF58*$A58),77)</f>
        <v>9</v>
      </c>
      <c r="BH58" s="0" t="n">
        <f aca="false">MOD((BG58*$A58),77)</f>
        <v>52</v>
      </c>
      <c r="BI58" s="0" t="n">
        <f aca="false">MOD((BH58*$A58),77)</f>
        <v>1</v>
      </c>
      <c r="BJ58" s="0" t="n">
        <f aca="false">MOD((BI58*$A58),77)</f>
        <v>40</v>
      </c>
      <c r="BK58" s="0" t="n">
        <f aca="false">MOD((BJ58*$A58),77)</f>
        <v>60</v>
      </c>
      <c r="BL58" s="0" t="n">
        <f aca="false">MOD((BK58*$A58),77)</f>
        <v>13</v>
      </c>
      <c r="BM58" s="0" t="n">
        <f aca="false">MOD((BL58*$A58),77)</f>
        <v>58</v>
      </c>
      <c r="BN58" s="0" t="n">
        <f aca="false">MOD((BM58*$A58),77)</f>
        <v>10</v>
      </c>
      <c r="BO58" s="0" t="n">
        <f aca="false">MOD((BN58*$A58),77)</f>
        <v>15</v>
      </c>
      <c r="BP58" s="0" t="n">
        <f aca="false">MOD((BO58*$A58),77)</f>
        <v>61</v>
      </c>
      <c r="BQ58" s="0" t="n">
        <f aca="false">MOD((BP58*$A58),77)</f>
        <v>53</v>
      </c>
      <c r="BR58" s="0" t="n">
        <f aca="false">MOD((BQ58*$A58),77)</f>
        <v>41</v>
      </c>
      <c r="BS58" s="0" t="n">
        <f aca="false">MOD((BR58*$A58),77)</f>
        <v>23</v>
      </c>
      <c r="BT58" s="0" t="n">
        <f aca="false">MOD((BS58*$A58),77)</f>
        <v>73</v>
      </c>
      <c r="BU58" s="0" t="n">
        <f aca="false">MOD((BT58*$A58),77)</f>
        <v>71</v>
      </c>
      <c r="BV58" s="0" t="n">
        <f aca="false">MOD((BU58*$A58),77)</f>
        <v>68</v>
      </c>
      <c r="BW58" s="0" t="n">
        <f aca="false">MOD((BV58*$A58),77)</f>
        <v>25</v>
      </c>
      <c r="BX58" s="0" t="n">
        <f aca="false">MOD((BW58*$A58),77)</f>
        <v>76</v>
      </c>
      <c r="BY58" s="0" t="n">
        <f aca="false">MOD((BX58*$A58),77)</f>
        <v>37</v>
      </c>
      <c r="BZ58" s="0" t="n">
        <f aca="false">MOD((BY58*$A58),77)</f>
        <v>17</v>
      </c>
    </row>
    <row r="59" customFormat="false" ht="12.75" hidden="false" customHeight="false" outlineLevel="0" collapsed="false">
      <c r="A59" s="0" t="n">
        <v>41</v>
      </c>
      <c r="B59" s="0" t="n">
        <f aca="false">A59</f>
        <v>41</v>
      </c>
      <c r="C59" s="0" t="n">
        <f aca="false">MOD((B59*$A59),77)</f>
        <v>64</v>
      </c>
      <c r="D59" s="0" t="n">
        <f aca="false">MOD((C59*$A59),77)</f>
        <v>6</v>
      </c>
      <c r="E59" s="0" t="n">
        <f aca="false">MOD((D59*$A59),77)</f>
        <v>15</v>
      </c>
      <c r="F59" s="0" t="n">
        <f aca="false">MOD((E59*$A59),77)</f>
        <v>76</v>
      </c>
      <c r="G59" s="0" t="n">
        <f aca="false">MOD((F59*$A59),77)</f>
        <v>36</v>
      </c>
      <c r="H59" s="0" t="n">
        <f aca="false">MOD((G59*$A59),77)</f>
        <v>13</v>
      </c>
      <c r="I59" s="0" t="n">
        <f aca="false">MOD((H59*$A59),77)</f>
        <v>71</v>
      </c>
      <c r="J59" s="0" t="n">
        <f aca="false">MOD((I59*$A59),77)</f>
        <v>62</v>
      </c>
      <c r="K59" s="0" t="n">
        <f aca="false">MOD((J59*$A59),77)</f>
        <v>1</v>
      </c>
      <c r="L59" s="0" t="n">
        <f aca="false">MOD((K59*$A59),77)</f>
        <v>41</v>
      </c>
      <c r="M59" s="0" t="n">
        <f aca="false">MOD((L59*$A59),77)</f>
        <v>64</v>
      </c>
      <c r="N59" s="0" t="n">
        <f aca="false">MOD((M59*$A59),77)</f>
        <v>6</v>
      </c>
      <c r="O59" s="0" t="n">
        <f aca="false">MOD((N59*$A59),77)</f>
        <v>15</v>
      </c>
      <c r="P59" s="0" t="n">
        <f aca="false">MOD((O59*$A59),77)</f>
        <v>76</v>
      </c>
      <c r="Q59" s="0" t="n">
        <f aca="false">MOD((P59*$A59),77)</f>
        <v>36</v>
      </c>
      <c r="R59" s="0" t="n">
        <f aca="false">MOD((Q59*$A59),77)</f>
        <v>13</v>
      </c>
      <c r="S59" s="0" t="n">
        <f aca="false">MOD((R59*$A59),77)</f>
        <v>71</v>
      </c>
      <c r="T59" s="0" t="n">
        <f aca="false">MOD((S59*$A59),77)</f>
        <v>62</v>
      </c>
      <c r="U59" s="0" t="n">
        <f aca="false">MOD((T59*$A59),77)</f>
        <v>1</v>
      </c>
      <c r="V59" s="0" t="n">
        <f aca="false">MOD((U59*$A59),77)</f>
        <v>41</v>
      </c>
      <c r="W59" s="0" t="n">
        <f aca="false">MOD((V59*$A59),77)</f>
        <v>64</v>
      </c>
      <c r="X59" s="0" t="n">
        <f aca="false">MOD((W59*$A59),77)</f>
        <v>6</v>
      </c>
      <c r="Y59" s="0" t="n">
        <f aca="false">MOD((X59*$A59),77)</f>
        <v>15</v>
      </c>
      <c r="Z59" s="0" t="n">
        <f aca="false">MOD((Y59*$A59),77)</f>
        <v>76</v>
      </c>
      <c r="AA59" s="0" t="n">
        <f aca="false">MOD((Z59*$A59),77)</f>
        <v>36</v>
      </c>
      <c r="AB59" s="0" t="n">
        <f aca="false">MOD((AA59*$A59),77)</f>
        <v>13</v>
      </c>
      <c r="AC59" s="0" t="n">
        <f aca="false">MOD((AB59*$A59),77)</f>
        <v>71</v>
      </c>
      <c r="AD59" s="0" t="n">
        <f aca="false">MOD((AC59*$A59),77)</f>
        <v>62</v>
      </c>
      <c r="AE59" s="0" t="n">
        <f aca="false">MOD((AD59*$A59),77)</f>
        <v>1</v>
      </c>
      <c r="AF59" s="0" t="n">
        <f aca="false">MOD((AE59*$A59),77)</f>
        <v>41</v>
      </c>
      <c r="AG59" s="0" t="n">
        <f aca="false">MOD((AF59*$A59),77)</f>
        <v>64</v>
      </c>
      <c r="AH59" s="0" t="n">
        <f aca="false">MOD((AG59*$A59),77)</f>
        <v>6</v>
      </c>
      <c r="AI59" s="0" t="n">
        <f aca="false">MOD((AH59*$A59),77)</f>
        <v>15</v>
      </c>
      <c r="AJ59" s="0" t="n">
        <f aca="false">MOD((AI59*$A59),77)</f>
        <v>76</v>
      </c>
      <c r="AK59" s="0" t="n">
        <f aca="false">MOD((AJ59*$A59),77)</f>
        <v>36</v>
      </c>
      <c r="AL59" s="0" t="n">
        <f aca="false">MOD((AK59*$A59),77)</f>
        <v>13</v>
      </c>
      <c r="AM59" s="0" t="n">
        <f aca="false">MOD((AL59*$A59),77)</f>
        <v>71</v>
      </c>
      <c r="AN59" s="0" t="n">
        <f aca="false">MOD((AM59*$A59),77)</f>
        <v>62</v>
      </c>
      <c r="AO59" s="0" t="n">
        <f aca="false">MOD((AN59*$A59),77)</f>
        <v>1</v>
      </c>
      <c r="AP59" s="0" t="n">
        <f aca="false">MOD((AO59*$A59),77)</f>
        <v>41</v>
      </c>
      <c r="AQ59" s="0" t="n">
        <f aca="false">MOD((AP59*$A59),77)</f>
        <v>64</v>
      </c>
      <c r="AR59" s="0" t="n">
        <f aca="false">MOD((AQ59*$A59),77)</f>
        <v>6</v>
      </c>
      <c r="AS59" s="0" t="n">
        <f aca="false">MOD((AR59*$A59),77)</f>
        <v>15</v>
      </c>
      <c r="AT59" s="0" t="n">
        <f aca="false">MOD((AS59*$A59),77)</f>
        <v>76</v>
      </c>
      <c r="AU59" s="0" t="n">
        <f aca="false">MOD((AT59*$A59),77)</f>
        <v>36</v>
      </c>
      <c r="AV59" s="0" t="n">
        <f aca="false">MOD((AU59*$A59),77)</f>
        <v>13</v>
      </c>
      <c r="AW59" s="0" t="n">
        <f aca="false">MOD((AV59*$A59),77)</f>
        <v>71</v>
      </c>
      <c r="AX59" s="0" t="n">
        <f aca="false">MOD((AW59*$A59),77)</f>
        <v>62</v>
      </c>
      <c r="AY59" s="0" t="n">
        <f aca="false">MOD((AX59*$A59),77)</f>
        <v>1</v>
      </c>
      <c r="AZ59" s="0" t="n">
        <f aca="false">MOD((AY59*$A59),77)</f>
        <v>41</v>
      </c>
      <c r="BA59" s="0" t="n">
        <f aca="false">MOD((AZ59*$A59),77)</f>
        <v>64</v>
      </c>
      <c r="BB59" s="0" t="n">
        <f aca="false">MOD((BA59*$A59),77)</f>
        <v>6</v>
      </c>
      <c r="BC59" s="0" t="n">
        <f aca="false">MOD((BB59*$A59),77)</f>
        <v>15</v>
      </c>
      <c r="BD59" s="0" t="n">
        <f aca="false">MOD((BC59*$A59),77)</f>
        <v>76</v>
      </c>
      <c r="BE59" s="0" t="n">
        <f aca="false">MOD((BD59*$A59),77)</f>
        <v>36</v>
      </c>
      <c r="BF59" s="0" t="n">
        <f aca="false">MOD((BE59*$A59),77)</f>
        <v>13</v>
      </c>
      <c r="BG59" s="0" t="n">
        <f aca="false">MOD((BF59*$A59),77)</f>
        <v>71</v>
      </c>
      <c r="BH59" s="0" t="n">
        <f aca="false">MOD((BG59*$A59),77)</f>
        <v>62</v>
      </c>
      <c r="BI59" s="0" t="n">
        <f aca="false">MOD((BH59*$A59),77)</f>
        <v>1</v>
      </c>
      <c r="BJ59" s="0" t="n">
        <f aca="false">MOD((BI59*$A59),77)</f>
        <v>41</v>
      </c>
      <c r="BK59" s="0" t="n">
        <f aca="false">MOD((BJ59*$A59),77)</f>
        <v>64</v>
      </c>
      <c r="BL59" s="0" t="n">
        <f aca="false">MOD((BK59*$A59),77)</f>
        <v>6</v>
      </c>
      <c r="BM59" s="0" t="n">
        <f aca="false">MOD((BL59*$A59),77)</f>
        <v>15</v>
      </c>
      <c r="BN59" s="0" t="n">
        <f aca="false">MOD((BM59*$A59),77)</f>
        <v>76</v>
      </c>
      <c r="BO59" s="0" t="n">
        <f aca="false">MOD((BN59*$A59),77)</f>
        <v>36</v>
      </c>
      <c r="BP59" s="0" t="n">
        <f aca="false">MOD((BO59*$A59),77)</f>
        <v>13</v>
      </c>
      <c r="BQ59" s="0" t="n">
        <f aca="false">MOD((BP59*$A59),77)</f>
        <v>71</v>
      </c>
      <c r="BR59" s="0" t="n">
        <f aca="false">MOD((BQ59*$A59),77)</f>
        <v>62</v>
      </c>
      <c r="BS59" s="0" t="n">
        <f aca="false">MOD((BR59*$A59),77)</f>
        <v>1</v>
      </c>
      <c r="BT59" s="0" t="n">
        <f aca="false">MOD((BS59*$A59),77)</f>
        <v>41</v>
      </c>
      <c r="BU59" s="0" t="n">
        <f aca="false">MOD((BT59*$A59),77)</f>
        <v>64</v>
      </c>
      <c r="BV59" s="0" t="n">
        <f aca="false">MOD((BU59*$A59),77)</f>
        <v>6</v>
      </c>
      <c r="BW59" s="0" t="n">
        <f aca="false">MOD((BV59*$A59),77)</f>
        <v>15</v>
      </c>
      <c r="BX59" s="0" t="n">
        <f aca="false">MOD((BW59*$A59),77)</f>
        <v>76</v>
      </c>
      <c r="BY59" s="0" t="n">
        <f aca="false">MOD((BX59*$A59),77)</f>
        <v>36</v>
      </c>
      <c r="BZ59" s="0" t="n">
        <f aca="false">MOD((BY59*$A59),77)</f>
        <v>13</v>
      </c>
    </row>
    <row r="60" customFormat="false" ht="12.75" hidden="false" customHeight="false" outlineLevel="0" collapsed="false">
      <c r="A60" s="0" t="n">
        <v>43</v>
      </c>
      <c r="B60" s="0" t="n">
        <f aca="false">A60</f>
        <v>43</v>
      </c>
      <c r="C60" s="0" t="n">
        <f aca="false">MOD((B60*$A60),77)</f>
        <v>1</v>
      </c>
      <c r="D60" s="0" t="n">
        <f aca="false">MOD((C60*$A60),77)</f>
        <v>43</v>
      </c>
      <c r="E60" s="0" t="n">
        <f aca="false">MOD((D60*$A60),77)</f>
        <v>1</v>
      </c>
      <c r="F60" s="0" t="n">
        <f aca="false">MOD((E60*$A60),77)</f>
        <v>43</v>
      </c>
      <c r="G60" s="0" t="n">
        <f aca="false">MOD((F60*$A60),77)</f>
        <v>1</v>
      </c>
      <c r="H60" s="0" t="n">
        <f aca="false">MOD((G60*$A60),77)</f>
        <v>43</v>
      </c>
      <c r="I60" s="0" t="n">
        <f aca="false">MOD((H60*$A60),77)</f>
        <v>1</v>
      </c>
      <c r="J60" s="0" t="n">
        <f aca="false">MOD((I60*$A60),77)</f>
        <v>43</v>
      </c>
      <c r="K60" s="0" t="n">
        <f aca="false">MOD((J60*$A60),77)</f>
        <v>1</v>
      </c>
      <c r="L60" s="0" t="n">
        <f aca="false">MOD((K60*$A60),77)</f>
        <v>43</v>
      </c>
      <c r="M60" s="0" t="n">
        <f aca="false">MOD((L60*$A60),77)</f>
        <v>1</v>
      </c>
      <c r="N60" s="0" t="n">
        <f aca="false">MOD((M60*$A60),77)</f>
        <v>43</v>
      </c>
      <c r="O60" s="0" t="n">
        <f aca="false">MOD((N60*$A60),77)</f>
        <v>1</v>
      </c>
      <c r="P60" s="0" t="n">
        <f aca="false">MOD((O60*$A60),77)</f>
        <v>43</v>
      </c>
      <c r="Q60" s="0" t="n">
        <f aca="false">MOD((P60*$A60),77)</f>
        <v>1</v>
      </c>
      <c r="R60" s="0" t="n">
        <f aca="false">MOD((Q60*$A60),77)</f>
        <v>43</v>
      </c>
      <c r="S60" s="0" t="n">
        <f aca="false">MOD((R60*$A60),77)</f>
        <v>1</v>
      </c>
      <c r="T60" s="0" t="n">
        <f aca="false">MOD((S60*$A60),77)</f>
        <v>43</v>
      </c>
      <c r="U60" s="0" t="n">
        <f aca="false">MOD((T60*$A60),77)</f>
        <v>1</v>
      </c>
      <c r="V60" s="0" t="n">
        <f aca="false">MOD((U60*$A60),77)</f>
        <v>43</v>
      </c>
      <c r="W60" s="0" t="n">
        <f aca="false">MOD((V60*$A60),77)</f>
        <v>1</v>
      </c>
      <c r="X60" s="0" t="n">
        <f aca="false">MOD((W60*$A60),77)</f>
        <v>43</v>
      </c>
      <c r="Y60" s="0" t="n">
        <f aca="false">MOD((X60*$A60),77)</f>
        <v>1</v>
      </c>
      <c r="Z60" s="0" t="n">
        <f aca="false">MOD((Y60*$A60),77)</f>
        <v>43</v>
      </c>
      <c r="AA60" s="0" t="n">
        <f aca="false">MOD((Z60*$A60),77)</f>
        <v>1</v>
      </c>
      <c r="AB60" s="0" t="n">
        <f aca="false">MOD((AA60*$A60),77)</f>
        <v>43</v>
      </c>
      <c r="AC60" s="0" t="n">
        <f aca="false">MOD((AB60*$A60),77)</f>
        <v>1</v>
      </c>
      <c r="AD60" s="0" t="n">
        <f aca="false">MOD((AC60*$A60),77)</f>
        <v>43</v>
      </c>
      <c r="AE60" s="0" t="n">
        <f aca="false">MOD((AD60*$A60),77)</f>
        <v>1</v>
      </c>
      <c r="AF60" s="0" t="n">
        <f aca="false">MOD((AE60*$A60),77)</f>
        <v>43</v>
      </c>
      <c r="AG60" s="0" t="n">
        <f aca="false">MOD((AF60*$A60),77)</f>
        <v>1</v>
      </c>
      <c r="AH60" s="0" t="n">
        <f aca="false">MOD((AG60*$A60),77)</f>
        <v>43</v>
      </c>
      <c r="AI60" s="0" t="n">
        <f aca="false">MOD((AH60*$A60),77)</f>
        <v>1</v>
      </c>
      <c r="AJ60" s="0" t="n">
        <f aca="false">MOD((AI60*$A60),77)</f>
        <v>43</v>
      </c>
      <c r="AK60" s="0" t="n">
        <f aca="false">MOD((AJ60*$A60),77)</f>
        <v>1</v>
      </c>
      <c r="AL60" s="0" t="n">
        <f aca="false">MOD((AK60*$A60),77)</f>
        <v>43</v>
      </c>
      <c r="AM60" s="0" t="n">
        <f aca="false">MOD((AL60*$A60),77)</f>
        <v>1</v>
      </c>
      <c r="AN60" s="0" t="n">
        <f aca="false">MOD((AM60*$A60),77)</f>
        <v>43</v>
      </c>
      <c r="AO60" s="0" t="n">
        <f aca="false">MOD((AN60*$A60),77)</f>
        <v>1</v>
      </c>
      <c r="AP60" s="0" t="n">
        <f aca="false">MOD((AO60*$A60),77)</f>
        <v>43</v>
      </c>
      <c r="AQ60" s="0" t="n">
        <f aca="false">MOD((AP60*$A60),77)</f>
        <v>1</v>
      </c>
      <c r="AR60" s="0" t="n">
        <f aca="false">MOD((AQ60*$A60),77)</f>
        <v>43</v>
      </c>
      <c r="AS60" s="0" t="n">
        <f aca="false">MOD((AR60*$A60),77)</f>
        <v>1</v>
      </c>
      <c r="AT60" s="0" t="n">
        <f aca="false">MOD((AS60*$A60),77)</f>
        <v>43</v>
      </c>
      <c r="AU60" s="0" t="n">
        <f aca="false">MOD((AT60*$A60),77)</f>
        <v>1</v>
      </c>
      <c r="AV60" s="0" t="n">
        <f aca="false">MOD((AU60*$A60),77)</f>
        <v>43</v>
      </c>
      <c r="AW60" s="0" t="n">
        <f aca="false">MOD((AV60*$A60),77)</f>
        <v>1</v>
      </c>
      <c r="AX60" s="0" t="n">
        <f aca="false">MOD((AW60*$A60),77)</f>
        <v>43</v>
      </c>
      <c r="AY60" s="0" t="n">
        <f aca="false">MOD((AX60*$A60),77)</f>
        <v>1</v>
      </c>
      <c r="AZ60" s="0" t="n">
        <f aca="false">MOD((AY60*$A60),77)</f>
        <v>43</v>
      </c>
      <c r="BA60" s="0" t="n">
        <f aca="false">MOD((AZ60*$A60),77)</f>
        <v>1</v>
      </c>
      <c r="BB60" s="0" t="n">
        <f aca="false">MOD((BA60*$A60),77)</f>
        <v>43</v>
      </c>
      <c r="BC60" s="0" t="n">
        <f aca="false">MOD((BB60*$A60),77)</f>
        <v>1</v>
      </c>
      <c r="BD60" s="0" t="n">
        <f aca="false">MOD((BC60*$A60),77)</f>
        <v>43</v>
      </c>
      <c r="BE60" s="0" t="n">
        <f aca="false">MOD((BD60*$A60),77)</f>
        <v>1</v>
      </c>
      <c r="BF60" s="0" t="n">
        <f aca="false">MOD((BE60*$A60),77)</f>
        <v>43</v>
      </c>
      <c r="BG60" s="0" t="n">
        <f aca="false">MOD((BF60*$A60),77)</f>
        <v>1</v>
      </c>
      <c r="BH60" s="0" t="n">
        <f aca="false">MOD((BG60*$A60),77)</f>
        <v>43</v>
      </c>
      <c r="BI60" s="0" t="n">
        <f aca="false">MOD((BH60*$A60),77)</f>
        <v>1</v>
      </c>
      <c r="BJ60" s="0" t="n">
        <f aca="false">MOD((BI60*$A60),77)</f>
        <v>43</v>
      </c>
      <c r="BK60" s="0" t="n">
        <f aca="false">MOD((BJ60*$A60),77)</f>
        <v>1</v>
      </c>
      <c r="BL60" s="0" t="n">
        <f aca="false">MOD((BK60*$A60),77)</f>
        <v>43</v>
      </c>
      <c r="BM60" s="0" t="n">
        <f aca="false">MOD((BL60*$A60),77)</f>
        <v>1</v>
      </c>
      <c r="BN60" s="0" t="n">
        <f aca="false">MOD((BM60*$A60),77)</f>
        <v>43</v>
      </c>
      <c r="BO60" s="0" t="n">
        <f aca="false">MOD((BN60*$A60),77)</f>
        <v>1</v>
      </c>
      <c r="BP60" s="0" t="n">
        <f aca="false">MOD((BO60*$A60),77)</f>
        <v>43</v>
      </c>
      <c r="BQ60" s="0" t="n">
        <f aca="false">MOD((BP60*$A60),77)</f>
        <v>1</v>
      </c>
      <c r="BR60" s="0" t="n">
        <f aca="false">MOD((BQ60*$A60),77)</f>
        <v>43</v>
      </c>
      <c r="BS60" s="0" t="n">
        <f aca="false">MOD((BR60*$A60),77)</f>
        <v>1</v>
      </c>
      <c r="BT60" s="0" t="n">
        <f aca="false">MOD((BS60*$A60),77)</f>
        <v>43</v>
      </c>
      <c r="BU60" s="0" t="n">
        <f aca="false">MOD((BT60*$A60),77)</f>
        <v>1</v>
      </c>
      <c r="BV60" s="0" t="n">
        <f aca="false">MOD((BU60*$A60),77)</f>
        <v>43</v>
      </c>
      <c r="BW60" s="0" t="n">
        <f aca="false">MOD((BV60*$A60),77)</f>
        <v>1</v>
      </c>
      <c r="BX60" s="0" t="n">
        <f aca="false">MOD((BW60*$A60),77)</f>
        <v>43</v>
      </c>
      <c r="BY60" s="0" t="n">
        <f aca="false">MOD((BX60*$A60),77)</f>
        <v>1</v>
      </c>
      <c r="BZ60" s="0" t="n">
        <f aca="false">MOD((BY60*$A60),77)</f>
        <v>43</v>
      </c>
    </row>
    <row r="61" customFormat="false" ht="12.75" hidden="false" customHeight="false" outlineLevel="0" collapsed="false">
      <c r="A61" s="0" t="n">
        <v>45</v>
      </c>
      <c r="B61" s="0" t="n">
        <f aca="false">A61</f>
        <v>45</v>
      </c>
      <c r="C61" s="0" t="n">
        <f aca="false">MOD((B61*$A61),77)</f>
        <v>23</v>
      </c>
      <c r="D61" s="0" t="n">
        <f aca="false">MOD((C61*$A61),77)</f>
        <v>34</v>
      </c>
      <c r="E61" s="0" t="n">
        <f aca="false">MOD((D61*$A61),77)</f>
        <v>67</v>
      </c>
      <c r="F61" s="0" t="n">
        <f aca="false">MOD((E61*$A61),77)</f>
        <v>12</v>
      </c>
      <c r="G61" s="0" t="n">
        <f aca="false">MOD((F61*$A61),77)</f>
        <v>1</v>
      </c>
      <c r="H61" s="0" t="n">
        <f aca="false">MOD((G61*$A61),77)</f>
        <v>45</v>
      </c>
      <c r="I61" s="0" t="n">
        <f aca="false">MOD((H61*$A61),77)</f>
        <v>23</v>
      </c>
      <c r="J61" s="0" t="n">
        <f aca="false">MOD((I61*$A61),77)</f>
        <v>34</v>
      </c>
      <c r="K61" s="0" t="n">
        <f aca="false">MOD((J61*$A61),77)</f>
        <v>67</v>
      </c>
      <c r="L61" s="0" t="n">
        <f aca="false">MOD((K61*$A61),77)</f>
        <v>12</v>
      </c>
      <c r="M61" s="0" t="n">
        <f aca="false">MOD((L61*$A61),77)</f>
        <v>1</v>
      </c>
      <c r="N61" s="0" t="n">
        <f aca="false">MOD((M61*$A61),77)</f>
        <v>45</v>
      </c>
      <c r="O61" s="0" t="n">
        <f aca="false">MOD((N61*$A61),77)</f>
        <v>23</v>
      </c>
      <c r="P61" s="0" t="n">
        <f aca="false">MOD((O61*$A61),77)</f>
        <v>34</v>
      </c>
      <c r="Q61" s="0" t="n">
        <f aca="false">MOD((P61*$A61),77)</f>
        <v>67</v>
      </c>
      <c r="R61" s="0" t="n">
        <f aca="false">MOD((Q61*$A61),77)</f>
        <v>12</v>
      </c>
      <c r="S61" s="0" t="n">
        <f aca="false">MOD((R61*$A61),77)</f>
        <v>1</v>
      </c>
      <c r="T61" s="0" t="n">
        <f aca="false">MOD((S61*$A61),77)</f>
        <v>45</v>
      </c>
      <c r="U61" s="0" t="n">
        <f aca="false">MOD((T61*$A61),77)</f>
        <v>23</v>
      </c>
      <c r="V61" s="0" t="n">
        <f aca="false">MOD((U61*$A61),77)</f>
        <v>34</v>
      </c>
      <c r="W61" s="0" t="n">
        <f aca="false">MOD((V61*$A61),77)</f>
        <v>67</v>
      </c>
      <c r="X61" s="0" t="n">
        <f aca="false">MOD((W61*$A61),77)</f>
        <v>12</v>
      </c>
      <c r="Y61" s="0" t="n">
        <f aca="false">MOD((X61*$A61),77)</f>
        <v>1</v>
      </c>
      <c r="Z61" s="0" t="n">
        <f aca="false">MOD((Y61*$A61),77)</f>
        <v>45</v>
      </c>
      <c r="AA61" s="0" t="n">
        <f aca="false">MOD((Z61*$A61),77)</f>
        <v>23</v>
      </c>
      <c r="AB61" s="0" t="n">
        <f aca="false">MOD((AA61*$A61),77)</f>
        <v>34</v>
      </c>
      <c r="AC61" s="0" t="n">
        <f aca="false">MOD((AB61*$A61),77)</f>
        <v>67</v>
      </c>
      <c r="AD61" s="0" t="n">
        <f aca="false">MOD((AC61*$A61),77)</f>
        <v>12</v>
      </c>
      <c r="AE61" s="0" t="n">
        <f aca="false">MOD((AD61*$A61),77)</f>
        <v>1</v>
      </c>
      <c r="AF61" s="0" t="n">
        <f aca="false">MOD((AE61*$A61),77)</f>
        <v>45</v>
      </c>
      <c r="AG61" s="0" t="n">
        <f aca="false">MOD((AF61*$A61),77)</f>
        <v>23</v>
      </c>
      <c r="AH61" s="0" t="n">
        <f aca="false">MOD((AG61*$A61),77)</f>
        <v>34</v>
      </c>
      <c r="AI61" s="0" t="n">
        <f aca="false">MOD((AH61*$A61),77)</f>
        <v>67</v>
      </c>
      <c r="AJ61" s="0" t="n">
        <f aca="false">MOD((AI61*$A61),77)</f>
        <v>12</v>
      </c>
      <c r="AK61" s="0" t="n">
        <f aca="false">MOD((AJ61*$A61),77)</f>
        <v>1</v>
      </c>
      <c r="AL61" s="0" t="n">
        <f aca="false">MOD((AK61*$A61),77)</f>
        <v>45</v>
      </c>
      <c r="AM61" s="0" t="n">
        <f aca="false">MOD((AL61*$A61),77)</f>
        <v>23</v>
      </c>
      <c r="AN61" s="0" t="n">
        <f aca="false">MOD((AM61*$A61),77)</f>
        <v>34</v>
      </c>
      <c r="AO61" s="0" t="n">
        <f aca="false">MOD((AN61*$A61),77)</f>
        <v>67</v>
      </c>
      <c r="AP61" s="0" t="n">
        <f aca="false">MOD((AO61*$A61),77)</f>
        <v>12</v>
      </c>
      <c r="AQ61" s="0" t="n">
        <f aca="false">MOD((AP61*$A61),77)</f>
        <v>1</v>
      </c>
      <c r="AR61" s="0" t="n">
        <f aca="false">MOD((AQ61*$A61),77)</f>
        <v>45</v>
      </c>
      <c r="AS61" s="0" t="n">
        <f aca="false">MOD((AR61*$A61),77)</f>
        <v>23</v>
      </c>
      <c r="AT61" s="0" t="n">
        <f aca="false">MOD((AS61*$A61),77)</f>
        <v>34</v>
      </c>
      <c r="AU61" s="0" t="n">
        <f aca="false">MOD((AT61*$A61),77)</f>
        <v>67</v>
      </c>
      <c r="AV61" s="0" t="n">
        <f aca="false">MOD((AU61*$A61),77)</f>
        <v>12</v>
      </c>
      <c r="AW61" s="0" t="n">
        <f aca="false">MOD((AV61*$A61),77)</f>
        <v>1</v>
      </c>
      <c r="AX61" s="0" t="n">
        <f aca="false">MOD((AW61*$A61),77)</f>
        <v>45</v>
      </c>
      <c r="AY61" s="0" t="n">
        <f aca="false">MOD((AX61*$A61),77)</f>
        <v>23</v>
      </c>
      <c r="AZ61" s="0" t="n">
        <f aca="false">MOD((AY61*$A61),77)</f>
        <v>34</v>
      </c>
      <c r="BA61" s="0" t="n">
        <f aca="false">MOD((AZ61*$A61),77)</f>
        <v>67</v>
      </c>
      <c r="BB61" s="0" t="n">
        <f aca="false">MOD((BA61*$A61),77)</f>
        <v>12</v>
      </c>
      <c r="BC61" s="0" t="n">
        <f aca="false">MOD((BB61*$A61),77)</f>
        <v>1</v>
      </c>
      <c r="BD61" s="0" t="n">
        <f aca="false">MOD((BC61*$A61),77)</f>
        <v>45</v>
      </c>
      <c r="BE61" s="0" t="n">
        <f aca="false">MOD((BD61*$A61),77)</f>
        <v>23</v>
      </c>
      <c r="BF61" s="0" t="n">
        <f aca="false">MOD((BE61*$A61),77)</f>
        <v>34</v>
      </c>
      <c r="BG61" s="0" t="n">
        <f aca="false">MOD((BF61*$A61),77)</f>
        <v>67</v>
      </c>
      <c r="BH61" s="0" t="n">
        <f aca="false">MOD((BG61*$A61),77)</f>
        <v>12</v>
      </c>
      <c r="BI61" s="0" t="n">
        <f aca="false">MOD((BH61*$A61),77)</f>
        <v>1</v>
      </c>
      <c r="BJ61" s="0" t="n">
        <f aca="false">MOD((BI61*$A61),77)</f>
        <v>45</v>
      </c>
      <c r="BK61" s="0" t="n">
        <f aca="false">MOD((BJ61*$A61),77)</f>
        <v>23</v>
      </c>
      <c r="BL61" s="0" t="n">
        <f aca="false">MOD((BK61*$A61),77)</f>
        <v>34</v>
      </c>
      <c r="BM61" s="0" t="n">
        <f aca="false">MOD((BL61*$A61),77)</f>
        <v>67</v>
      </c>
      <c r="BN61" s="0" t="n">
        <f aca="false">MOD((BM61*$A61),77)</f>
        <v>12</v>
      </c>
      <c r="BO61" s="0" t="n">
        <f aca="false">MOD((BN61*$A61),77)</f>
        <v>1</v>
      </c>
      <c r="BP61" s="0" t="n">
        <f aca="false">MOD((BO61*$A61),77)</f>
        <v>45</v>
      </c>
      <c r="BQ61" s="0" t="n">
        <f aca="false">MOD((BP61*$A61),77)</f>
        <v>23</v>
      </c>
      <c r="BR61" s="0" t="n">
        <f aca="false">MOD((BQ61*$A61),77)</f>
        <v>34</v>
      </c>
      <c r="BS61" s="0" t="n">
        <f aca="false">MOD((BR61*$A61),77)</f>
        <v>67</v>
      </c>
      <c r="BT61" s="0" t="n">
        <f aca="false">MOD((BS61*$A61),77)</f>
        <v>12</v>
      </c>
      <c r="BU61" s="0" t="n">
        <f aca="false">MOD((BT61*$A61),77)</f>
        <v>1</v>
      </c>
      <c r="BV61" s="0" t="n">
        <f aca="false">MOD((BU61*$A61),77)</f>
        <v>45</v>
      </c>
      <c r="BW61" s="0" t="n">
        <f aca="false">MOD((BV61*$A61),77)</f>
        <v>23</v>
      </c>
      <c r="BX61" s="0" t="n">
        <f aca="false">MOD((BW61*$A61),77)</f>
        <v>34</v>
      </c>
      <c r="BY61" s="0" t="n">
        <f aca="false">MOD((BX61*$A61),77)</f>
        <v>67</v>
      </c>
      <c r="BZ61" s="0" t="n">
        <f aca="false">MOD((BY61*$A61),77)</f>
        <v>12</v>
      </c>
    </row>
    <row r="62" customFormat="false" ht="12.75" hidden="false" customHeight="false" outlineLevel="0" collapsed="false">
      <c r="A62" s="0" t="n">
        <v>46</v>
      </c>
      <c r="B62" s="0" t="n">
        <f aca="false">A62</f>
        <v>46</v>
      </c>
      <c r="C62" s="0" t="n">
        <f aca="false">MOD((B62*$A62),77)</f>
        <v>37</v>
      </c>
      <c r="D62" s="0" t="n">
        <f aca="false">MOD((C62*$A62),77)</f>
        <v>8</v>
      </c>
      <c r="E62" s="0" t="n">
        <f aca="false">MOD((D62*$A62),77)</f>
        <v>60</v>
      </c>
      <c r="F62" s="0" t="n">
        <f aca="false">MOD((E62*$A62),77)</f>
        <v>65</v>
      </c>
      <c r="G62" s="0" t="n">
        <f aca="false">MOD((F62*$A62),77)</f>
        <v>64</v>
      </c>
      <c r="H62" s="0" t="n">
        <f aca="false">MOD((G62*$A62),77)</f>
        <v>18</v>
      </c>
      <c r="I62" s="0" t="n">
        <f aca="false">MOD((H62*$A62),77)</f>
        <v>58</v>
      </c>
      <c r="J62" s="0" t="n">
        <f aca="false">MOD((I62*$A62),77)</f>
        <v>50</v>
      </c>
      <c r="K62" s="0" t="n">
        <f aca="false">MOD((J62*$A62),77)</f>
        <v>67</v>
      </c>
      <c r="L62" s="0" t="n">
        <f aca="false">MOD((K62*$A62),77)</f>
        <v>2</v>
      </c>
      <c r="M62" s="0" t="n">
        <f aca="false">MOD((L62*$A62),77)</f>
        <v>15</v>
      </c>
      <c r="N62" s="0" t="n">
        <f aca="false">MOD((M62*$A62),77)</f>
        <v>74</v>
      </c>
      <c r="O62" s="0" t="n">
        <f aca="false">MOD((N62*$A62),77)</f>
        <v>16</v>
      </c>
      <c r="P62" s="0" t="n">
        <f aca="false">MOD((O62*$A62),77)</f>
        <v>43</v>
      </c>
      <c r="Q62" s="0" t="n">
        <f aca="false">MOD((P62*$A62),77)</f>
        <v>53</v>
      </c>
      <c r="R62" s="0" t="n">
        <f aca="false">MOD((Q62*$A62),77)</f>
        <v>51</v>
      </c>
      <c r="S62" s="0" t="n">
        <f aca="false">MOD((R62*$A62),77)</f>
        <v>36</v>
      </c>
      <c r="T62" s="0" t="n">
        <f aca="false">MOD((S62*$A62),77)</f>
        <v>39</v>
      </c>
      <c r="U62" s="0" t="n">
        <f aca="false">MOD((T62*$A62),77)</f>
        <v>23</v>
      </c>
      <c r="V62" s="0" t="n">
        <f aca="false">MOD((U62*$A62),77)</f>
        <v>57</v>
      </c>
      <c r="W62" s="0" t="n">
        <f aca="false">MOD((V62*$A62),77)</f>
        <v>4</v>
      </c>
      <c r="X62" s="0" t="n">
        <f aca="false">MOD((W62*$A62),77)</f>
        <v>30</v>
      </c>
      <c r="Y62" s="0" t="n">
        <f aca="false">MOD((X62*$A62),77)</f>
        <v>71</v>
      </c>
      <c r="Z62" s="0" t="n">
        <f aca="false">MOD((Y62*$A62),77)</f>
        <v>32</v>
      </c>
      <c r="AA62" s="0" t="n">
        <f aca="false">MOD((Z62*$A62),77)</f>
        <v>9</v>
      </c>
      <c r="AB62" s="0" t="n">
        <f aca="false">MOD((AA62*$A62),77)</f>
        <v>29</v>
      </c>
      <c r="AC62" s="0" t="n">
        <f aca="false">MOD((AB62*$A62),77)</f>
        <v>25</v>
      </c>
      <c r="AD62" s="0" t="n">
        <f aca="false">MOD((AC62*$A62),77)</f>
        <v>72</v>
      </c>
      <c r="AE62" s="0" t="n">
        <f aca="false">MOD((AD62*$A62),77)</f>
        <v>1</v>
      </c>
      <c r="AF62" s="0" t="n">
        <f aca="false">MOD((AE62*$A62),77)</f>
        <v>46</v>
      </c>
      <c r="AG62" s="0" t="n">
        <f aca="false">MOD((AF62*$A62),77)</f>
        <v>37</v>
      </c>
      <c r="AH62" s="0" t="n">
        <f aca="false">MOD((AG62*$A62),77)</f>
        <v>8</v>
      </c>
      <c r="AI62" s="0" t="n">
        <f aca="false">MOD((AH62*$A62),77)</f>
        <v>60</v>
      </c>
      <c r="AJ62" s="0" t="n">
        <f aca="false">MOD((AI62*$A62),77)</f>
        <v>65</v>
      </c>
      <c r="AK62" s="0" t="n">
        <f aca="false">MOD((AJ62*$A62),77)</f>
        <v>64</v>
      </c>
      <c r="AL62" s="0" t="n">
        <f aca="false">MOD((AK62*$A62),77)</f>
        <v>18</v>
      </c>
      <c r="AM62" s="0" t="n">
        <f aca="false">MOD((AL62*$A62),77)</f>
        <v>58</v>
      </c>
      <c r="AN62" s="0" t="n">
        <f aca="false">MOD((AM62*$A62),77)</f>
        <v>50</v>
      </c>
      <c r="AO62" s="0" t="n">
        <f aca="false">MOD((AN62*$A62),77)</f>
        <v>67</v>
      </c>
      <c r="AP62" s="0" t="n">
        <f aca="false">MOD((AO62*$A62),77)</f>
        <v>2</v>
      </c>
      <c r="AQ62" s="0" t="n">
        <f aca="false">MOD((AP62*$A62),77)</f>
        <v>15</v>
      </c>
      <c r="AR62" s="0" t="n">
        <f aca="false">MOD((AQ62*$A62),77)</f>
        <v>74</v>
      </c>
      <c r="AS62" s="0" t="n">
        <f aca="false">MOD((AR62*$A62),77)</f>
        <v>16</v>
      </c>
      <c r="AT62" s="0" t="n">
        <f aca="false">MOD((AS62*$A62),77)</f>
        <v>43</v>
      </c>
      <c r="AU62" s="0" t="n">
        <f aca="false">MOD((AT62*$A62),77)</f>
        <v>53</v>
      </c>
      <c r="AV62" s="0" t="n">
        <f aca="false">MOD((AU62*$A62),77)</f>
        <v>51</v>
      </c>
      <c r="AW62" s="0" t="n">
        <f aca="false">MOD((AV62*$A62),77)</f>
        <v>36</v>
      </c>
      <c r="AX62" s="0" t="n">
        <f aca="false">MOD((AW62*$A62),77)</f>
        <v>39</v>
      </c>
      <c r="AY62" s="0" t="n">
        <f aca="false">MOD((AX62*$A62),77)</f>
        <v>23</v>
      </c>
      <c r="AZ62" s="0" t="n">
        <f aca="false">MOD((AY62*$A62),77)</f>
        <v>57</v>
      </c>
      <c r="BA62" s="0" t="n">
        <f aca="false">MOD((AZ62*$A62),77)</f>
        <v>4</v>
      </c>
      <c r="BB62" s="0" t="n">
        <f aca="false">MOD((BA62*$A62),77)</f>
        <v>30</v>
      </c>
      <c r="BC62" s="0" t="n">
        <f aca="false">MOD((BB62*$A62),77)</f>
        <v>71</v>
      </c>
      <c r="BD62" s="0" t="n">
        <f aca="false">MOD((BC62*$A62),77)</f>
        <v>32</v>
      </c>
      <c r="BE62" s="0" t="n">
        <f aca="false">MOD((BD62*$A62),77)</f>
        <v>9</v>
      </c>
      <c r="BF62" s="0" t="n">
        <f aca="false">MOD((BE62*$A62),77)</f>
        <v>29</v>
      </c>
      <c r="BG62" s="0" t="n">
        <f aca="false">MOD((BF62*$A62),77)</f>
        <v>25</v>
      </c>
      <c r="BH62" s="0" t="n">
        <f aca="false">MOD((BG62*$A62),77)</f>
        <v>72</v>
      </c>
      <c r="BI62" s="0" t="n">
        <f aca="false">MOD((BH62*$A62),77)</f>
        <v>1</v>
      </c>
      <c r="BJ62" s="0" t="n">
        <f aca="false">MOD((BI62*$A62),77)</f>
        <v>46</v>
      </c>
      <c r="BK62" s="0" t="n">
        <f aca="false">MOD((BJ62*$A62),77)</f>
        <v>37</v>
      </c>
      <c r="BL62" s="0" t="n">
        <f aca="false">MOD((BK62*$A62),77)</f>
        <v>8</v>
      </c>
      <c r="BM62" s="0" t="n">
        <f aca="false">MOD((BL62*$A62),77)</f>
        <v>60</v>
      </c>
      <c r="BN62" s="0" t="n">
        <f aca="false">MOD((BM62*$A62),77)</f>
        <v>65</v>
      </c>
      <c r="BO62" s="0" t="n">
        <f aca="false">MOD((BN62*$A62),77)</f>
        <v>64</v>
      </c>
      <c r="BP62" s="0" t="n">
        <f aca="false">MOD((BO62*$A62),77)</f>
        <v>18</v>
      </c>
      <c r="BQ62" s="0" t="n">
        <f aca="false">MOD((BP62*$A62),77)</f>
        <v>58</v>
      </c>
      <c r="BR62" s="0" t="n">
        <f aca="false">MOD((BQ62*$A62),77)</f>
        <v>50</v>
      </c>
      <c r="BS62" s="0" t="n">
        <f aca="false">MOD((BR62*$A62),77)</f>
        <v>67</v>
      </c>
      <c r="BT62" s="0" t="n">
        <f aca="false">MOD((BS62*$A62),77)</f>
        <v>2</v>
      </c>
      <c r="BU62" s="0" t="n">
        <f aca="false">MOD((BT62*$A62),77)</f>
        <v>15</v>
      </c>
      <c r="BV62" s="0" t="n">
        <f aca="false">MOD((BU62*$A62),77)</f>
        <v>74</v>
      </c>
      <c r="BW62" s="0" t="n">
        <f aca="false">MOD((BV62*$A62),77)</f>
        <v>16</v>
      </c>
      <c r="BX62" s="0" t="n">
        <f aca="false">MOD((BW62*$A62),77)</f>
        <v>43</v>
      </c>
      <c r="BY62" s="0" t="n">
        <f aca="false">MOD((BX62*$A62),77)</f>
        <v>53</v>
      </c>
      <c r="BZ62" s="0" t="n">
        <f aca="false">MOD((BY62*$A62),77)</f>
        <v>51</v>
      </c>
    </row>
    <row r="63" customFormat="false" ht="12.75" hidden="false" customHeight="false" outlineLevel="0" collapsed="false">
      <c r="A63" s="0" t="n">
        <v>47</v>
      </c>
      <c r="B63" s="0" t="n">
        <f aca="false">A63</f>
        <v>47</v>
      </c>
      <c r="C63" s="0" t="n">
        <f aca="false">MOD((B63*$A63),77)</f>
        <v>53</v>
      </c>
      <c r="D63" s="0" t="n">
        <f aca="false">MOD((C63*$A63),77)</f>
        <v>27</v>
      </c>
      <c r="E63" s="0" t="n">
        <f aca="false">MOD((D63*$A63),77)</f>
        <v>37</v>
      </c>
      <c r="F63" s="0" t="n">
        <f aca="false">MOD((E63*$A63),77)</f>
        <v>45</v>
      </c>
      <c r="G63" s="0" t="n">
        <f aca="false">MOD((F63*$A63),77)</f>
        <v>36</v>
      </c>
      <c r="H63" s="0" t="n">
        <f aca="false">MOD((G63*$A63),77)</f>
        <v>75</v>
      </c>
      <c r="I63" s="0" t="n">
        <f aca="false">MOD((H63*$A63),77)</f>
        <v>60</v>
      </c>
      <c r="J63" s="0" t="n">
        <f aca="false">MOD((I63*$A63),77)</f>
        <v>48</v>
      </c>
      <c r="K63" s="0" t="n">
        <f aca="false">MOD((J63*$A63),77)</f>
        <v>23</v>
      </c>
      <c r="L63" s="0" t="n">
        <f aca="false">MOD((K63*$A63),77)</f>
        <v>3</v>
      </c>
      <c r="M63" s="0" t="n">
        <f aca="false">MOD((L63*$A63),77)</f>
        <v>64</v>
      </c>
      <c r="N63" s="0" t="n">
        <f aca="false">MOD((M63*$A63),77)</f>
        <v>5</v>
      </c>
      <c r="O63" s="0" t="n">
        <f aca="false">MOD((N63*$A63),77)</f>
        <v>4</v>
      </c>
      <c r="P63" s="0" t="n">
        <f aca="false">MOD((O63*$A63),77)</f>
        <v>34</v>
      </c>
      <c r="Q63" s="0" t="n">
        <f aca="false">MOD((P63*$A63),77)</f>
        <v>58</v>
      </c>
      <c r="R63" s="0" t="n">
        <f aca="false">MOD((Q63*$A63),77)</f>
        <v>31</v>
      </c>
      <c r="S63" s="0" t="n">
        <f aca="false">MOD((R63*$A63),77)</f>
        <v>71</v>
      </c>
      <c r="T63" s="0" t="n">
        <f aca="false">MOD((S63*$A63),77)</f>
        <v>26</v>
      </c>
      <c r="U63" s="0" t="n">
        <f aca="false">MOD((T63*$A63),77)</f>
        <v>67</v>
      </c>
      <c r="V63" s="0" t="n">
        <f aca="false">MOD((U63*$A63),77)</f>
        <v>69</v>
      </c>
      <c r="W63" s="0" t="n">
        <f aca="false">MOD((V63*$A63),77)</f>
        <v>9</v>
      </c>
      <c r="X63" s="0" t="n">
        <f aca="false">MOD((W63*$A63),77)</f>
        <v>38</v>
      </c>
      <c r="Y63" s="0" t="n">
        <f aca="false">MOD((X63*$A63),77)</f>
        <v>15</v>
      </c>
      <c r="Z63" s="0" t="n">
        <f aca="false">MOD((Y63*$A63),77)</f>
        <v>12</v>
      </c>
      <c r="AA63" s="0" t="n">
        <f aca="false">MOD((Z63*$A63),77)</f>
        <v>25</v>
      </c>
      <c r="AB63" s="0" t="n">
        <f aca="false">MOD((AA63*$A63),77)</f>
        <v>20</v>
      </c>
      <c r="AC63" s="0" t="n">
        <f aca="false">MOD((AB63*$A63),77)</f>
        <v>16</v>
      </c>
      <c r="AD63" s="0" t="n">
        <f aca="false">MOD((AC63*$A63),77)</f>
        <v>59</v>
      </c>
      <c r="AE63" s="0" t="n">
        <f aca="false">MOD((AD63*$A63),77)</f>
        <v>1</v>
      </c>
      <c r="AF63" s="0" t="n">
        <f aca="false">MOD((AE63*$A63),77)</f>
        <v>47</v>
      </c>
      <c r="AG63" s="0" t="n">
        <f aca="false">MOD((AF63*$A63),77)</f>
        <v>53</v>
      </c>
      <c r="AH63" s="0" t="n">
        <f aca="false">MOD((AG63*$A63),77)</f>
        <v>27</v>
      </c>
      <c r="AI63" s="0" t="n">
        <f aca="false">MOD((AH63*$A63),77)</f>
        <v>37</v>
      </c>
      <c r="AJ63" s="0" t="n">
        <f aca="false">MOD((AI63*$A63),77)</f>
        <v>45</v>
      </c>
      <c r="AK63" s="0" t="n">
        <f aca="false">MOD((AJ63*$A63),77)</f>
        <v>36</v>
      </c>
      <c r="AL63" s="0" t="n">
        <f aca="false">MOD((AK63*$A63),77)</f>
        <v>75</v>
      </c>
      <c r="AM63" s="0" t="n">
        <f aca="false">MOD((AL63*$A63),77)</f>
        <v>60</v>
      </c>
      <c r="AN63" s="0" t="n">
        <f aca="false">MOD((AM63*$A63),77)</f>
        <v>48</v>
      </c>
      <c r="AO63" s="0" t="n">
        <f aca="false">MOD((AN63*$A63),77)</f>
        <v>23</v>
      </c>
      <c r="AP63" s="0" t="n">
        <f aca="false">MOD((AO63*$A63),77)</f>
        <v>3</v>
      </c>
      <c r="AQ63" s="0" t="n">
        <f aca="false">MOD((AP63*$A63),77)</f>
        <v>64</v>
      </c>
      <c r="AR63" s="0" t="n">
        <f aca="false">MOD((AQ63*$A63),77)</f>
        <v>5</v>
      </c>
      <c r="AS63" s="0" t="n">
        <f aca="false">MOD((AR63*$A63),77)</f>
        <v>4</v>
      </c>
      <c r="AT63" s="0" t="n">
        <f aca="false">MOD((AS63*$A63),77)</f>
        <v>34</v>
      </c>
      <c r="AU63" s="0" t="n">
        <f aca="false">MOD((AT63*$A63),77)</f>
        <v>58</v>
      </c>
      <c r="AV63" s="0" t="n">
        <f aca="false">MOD((AU63*$A63),77)</f>
        <v>31</v>
      </c>
      <c r="AW63" s="0" t="n">
        <f aca="false">MOD((AV63*$A63),77)</f>
        <v>71</v>
      </c>
      <c r="AX63" s="0" t="n">
        <f aca="false">MOD((AW63*$A63),77)</f>
        <v>26</v>
      </c>
      <c r="AY63" s="0" t="n">
        <f aca="false">MOD((AX63*$A63),77)</f>
        <v>67</v>
      </c>
      <c r="AZ63" s="0" t="n">
        <f aca="false">MOD((AY63*$A63),77)</f>
        <v>69</v>
      </c>
      <c r="BA63" s="0" t="n">
        <f aca="false">MOD((AZ63*$A63),77)</f>
        <v>9</v>
      </c>
      <c r="BB63" s="0" t="n">
        <f aca="false">MOD((BA63*$A63),77)</f>
        <v>38</v>
      </c>
      <c r="BC63" s="0" t="n">
        <f aca="false">MOD((BB63*$A63),77)</f>
        <v>15</v>
      </c>
      <c r="BD63" s="0" t="n">
        <f aca="false">MOD((BC63*$A63),77)</f>
        <v>12</v>
      </c>
      <c r="BE63" s="0" t="n">
        <f aca="false">MOD((BD63*$A63),77)</f>
        <v>25</v>
      </c>
      <c r="BF63" s="0" t="n">
        <f aca="false">MOD((BE63*$A63),77)</f>
        <v>20</v>
      </c>
      <c r="BG63" s="0" t="n">
        <f aca="false">MOD((BF63*$A63),77)</f>
        <v>16</v>
      </c>
      <c r="BH63" s="0" t="n">
        <f aca="false">MOD((BG63*$A63),77)</f>
        <v>59</v>
      </c>
      <c r="BI63" s="0" t="n">
        <f aca="false">MOD((BH63*$A63),77)</f>
        <v>1</v>
      </c>
      <c r="BJ63" s="0" t="n">
        <f aca="false">MOD((BI63*$A63),77)</f>
        <v>47</v>
      </c>
      <c r="BK63" s="0" t="n">
        <f aca="false">MOD((BJ63*$A63),77)</f>
        <v>53</v>
      </c>
      <c r="BL63" s="0" t="n">
        <f aca="false">MOD((BK63*$A63),77)</f>
        <v>27</v>
      </c>
      <c r="BM63" s="0" t="n">
        <f aca="false">MOD((BL63*$A63),77)</f>
        <v>37</v>
      </c>
      <c r="BN63" s="0" t="n">
        <f aca="false">MOD((BM63*$A63),77)</f>
        <v>45</v>
      </c>
      <c r="BO63" s="0" t="n">
        <f aca="false">MOD((BN63*$A63),77)</f>
        <v>36</v>
      </c>
      <c r="BP63" s="0" t="n">
        <f aca="false">MOD((BO63*$A63),77)</f>
        <v>75</v>
      </c>
      <c r="BQ63" s="0" t="n">
        <f aca="false">MOD((BP63*$A63),77)</f>
        <v>60</v>
      </c>
      <c r="BR63" s="0" t="n">
        <f aca="false">MOD((BQ63*$A63),77)</f>
        <v>48</v>
      </c>
      <c r="BS63" s="0" t="n">
        <f aca="false">MOD((BR63*$A63),77)</f>
        <v>23</v>
      </c>
      <c r="BT63" s="0" t="n">
        <f aca="false">MOD((BS63*$A63),77)</f>
        <v>3</v>
      </c>
      <c r="BU63" s="0" t="n">
        <f aca="false">MOD((BT63*$A63),77)</f>
        <v>64</v>
      </c>
      <c r="BV63" s="0" t="n">
        <f aca="false">MOD((BU63*$A63),77)</f>
        <v>5</v>
      </c>
      <c r="BW63" s="0" t="n">
        <f aca="false">MOD((BV63*$A63),77)</f>
        <v>4</v>
      </c>
      <c r="BX63" s="0" t="n">
        <f aca="false">MOD((BW63*$A63),77)</f>
        <v>34</v>
      </c>
      <c r="BY63" s="0" t="n">
        <f aca="false">MOD((BX63*$A63),77)</f>
        <v>58</v>
      </c>
      <c r="BZ63" s="0" t="n">
        <f aca="false">MOD((BY63*$A63),77)</f>
        <v>31</v>
      </c>
    </row>
    <row r="64" customFormat="false" ht="12.75" hidden="false" customHeight="false" outlineLevel="0" collapsed="false">
      <c r="A64" s="0" t="n">
        <v>48</v>
      </c>
      <c r="B64" s="0" t="n">
        <f aca="false">A64</f>
        <v>48</v>
      </c>
      <c r="C64" s="0" t="n">
        <f aca="false">MOD((B64*$A64),77)</f>
        <v>71</v>
      </c>
      <c r="D64" s="0" t="n">
        <f aca="false">MOD((C64*$A64),77)</f>
        <v>20</v>
      </c>
      <c r="E64" s="0" t="n">
        <f aca="false">MOD((D64*$A64),77)</f>
        <v>36</v>
      </c>
      <c r="F64" s="0" t="n">
        <f aca="false">MOD((E64*$A64),77)</f>
        <v>34</v>
      </c>
      <c r="G64" s="0" t="n">
        <f aca="false">MOD((F64*$A64),77)</f>
        <v>15</v>
      </c>
      <c r="H64" s="0" t="n">
        <f aca="false">MOD((G64*$A64),77)</f>
        <v>27</v>
      </c>
      <c r="I64" s="0" t="n">
        <f aca="false">MOD((H64*$A64),77)</f>
        <v>64</v>
      </c>
      <c r="J64" s="0" t="n">
        <f aca="false">MOD((I64*$A64),77)</f>
        <v>69</v>
      </c>
      <c r="K64" s="0" t="n">
        <f aca="false">MOD((J64*$A64),77)</f>
        <v>1</v>
      </c>
      <c r="L64" s="0" t="n">
        <f aca="false">MOD((K64*$A64),77)</f>
        <v>48</v>
      </c>
      <c r="M64" s="0" t="n">
        <f aca="false">MOD((L64*$A64),77)</f>
        <v>71</v>
      </c>
      <c r="N64" s="0" t="n">
        <f aca="false">MOD((M64*$A64),77)</f>
        <v>20</v>
      </c>
      <c r="O64" s="0" t="n">
        <f aca="false">MOD((N64*$A64),77)</f>
        <v>36</v>
      </c>
      <c r="P64" s="0" t="n">
        <f aca="false">MOD((O64*$A64),77)</f>
        <v>34</v>
      </c>
      <c r="Q64" s="0" t="n">
        <f aca="false">MOD((P64*$A64),77)</f>
        <v>15</v>
      </c>
      <c r="R64" s="0" t="n">
        <f aca="false">MOD((Q64*$A64),77)</f>
        <v>27</v>
      </c>
      <c r="S64" s="0" t="n">
        <f aca="false">MOD((R64*$A64),77)</f>
        <v>64</v>
      </c>
      <c r="T64" s="0" t="n">
        <f aca="false">MOD((S64*$A64),77)</f>
        <v>69</v>
      </c>
      <c r="U64" s="0" t="n">
        <f aca="false">MOD((T64*$A64),77)</f>
        <v>1</v>
      </c>
      <c r="V64" s="0" t="n">
        <f aca="false">MOD((U64*$A64),77)</f>
        <v>48</v>
      </c>
      <c r="W64" s="0" t="n">
        <f aca="false">MOD((V64*$A64),77)</f>
        <v>71</v>
      </c>
      <c r="X64" s="0" t="n">
        <f aca="false">MOD((W64*$A64),77)</f>
        <v>20</v>
      </c>
      <c r="Y64" s="0" t="n">
        <f aca="false">MOD((X64*$A64),77)</f>
        <v>36</v>
      </c>
      <c r="Z64" s="0" t="n">
        <f aca="false">MOD((Y64*$A64),77)</f>
        <v>34</v>
      </c>
      <c r="AA64" s="0" t="n">
        <f aca="false">MOD((Z64*$A64),77)</f>
        <v>15</v>
      </c>
      <c r="AB64" s="0" t="n">
        <f aca="false">MOD((AA64*$A64),77)</f>
        <v>27</v>
      </c>
      <c r="AC64" s="0" t="n">
        <f aca="false">MOD((AB64*$A64),77)</f>
        <v>64</v>
      </c>
      <c r="AD64" s="0" t="n">
        <f aca="false">MOD((AC64*$A64),77)</f>
        <v>69</v>
      </c>
      <c r="AE64" s="0" t="n">
        <f aca="false">MOD((AD64*$A64),77)</f>
        <v>1</v>
      </c>
      <c r="AF64" s="0" t="n">
        <f aca="false">MOD((AE64*$A64),77)</f>
        <v>48</v>
      </c>
      <c r="AG64" s="0" t="n">
        <f aca="false">MOD((AF64*$A64),77)</f>
        <v>71</v>
      </c>
      <c r="AH64" s="0" t="n">
        <f aca="false">MOD((AG64*$A64),77)</f>
        <v>20</v>
      </c>
      <c r="AI64" s="0" t="n">
        <f aca="false">MOD((AH64*$A64),77)</f>
        <v>36</v>
      </c>
      <c r="AJ64" s="0" t="n">
        <f aca="false">MOD((AI64*$A64),77)</f>
        <v>34</v>
      </c>
      <c r="AK64" s="0" t="n">
        <f aca="false">MOD((AJ64*$A64),77)</f>
        <v>15</v>
      </c>
      <c r="AL64" s="0" t="n">
        <f aca="false">MOD((AK64*$A64),77)</f>
        <v>27</v>
      </c>
      <c r="AM64" s="0" t="n">
        <f aca="false">MOD((AL64*$A64),77)</f>
        <v>64</v>
      </c>
      <c r="AN64" s="0" t="n">
        <f aca="false">MOD((AM64*$A64),77)</f>
        <v>69</v>
      </c>
      <c r="AO64" s="0" t="n">
        <f aca="false">MOD((AN64*$A64),77)</f>
        <v>1</v>
      </c>
      <c r="AP64" s="0" t="n">
        <f aca="false">MOD((AO64*$A64),77)</f>
        <v>48</v>
      </c>
      <c r="AQ64" s="0" t="n">
        <f aca="false">MOD((AP64*$A64),77)</f>
        <v>71</v>
      </c>
      <c r="AR64" s="0" t="n">
        <f aca="false">MOD((AQ64*$A64),77)</f>
        <v>20</v>
      </c>
      <c r="AS64" s="0" t="n">
        <f aca="false">MOD((AR64*$A64),77)</f>
        <v>36</v>
      </c>
      <c r="AT64" s="0" t="n">
        <f aca="false">MOD((AS64*$A64),77)</f>
        <v>34</v>
      </c>
      <c r="AU64" s="0" t="n">
        <f aca="false">MOD((AT64*$A64),77)</f>
        <v>15</v>
      </c>
      <c r="AV64" s="0" t="n">
        <f aca="false">MOD((AU64*$A64),77)</f>
        <v>27</v>
      </c>
      <c r="AW64" s="0" t="n">
        <f aca="false">MOD((AV64*$A64),77)</f>
        <v>64</v>
      </c>
      <c r="AX64" s="0" t="n">
        <f aca="false">MOD((AW64*$A64),77)</f>
        <v>69</v>
      </c>
      <c r="AY64" s="0" t="n">
        <f aca="false">MOD((AX64*$A64),77)</f>
        <v>1</v>
      </c>
      <c r="AZ64" s="0" t="n">
        <f aca="false">MOD((AY64*$A64),77)</f>
        <v>48</v>
      </c>
      <c r="BA64" s="0" t="n">
        <f aca="false">MOD((AZ64*$A64),77)</f>
        <v>71</v>
      </c>
      <c r="BB64" s="0" t="n">
        <f aca="false">MOD((BA64*$A64),77)</f>
        <v>20</v>
      </c>
      <c r="BC64" s="0" t="n">
        <f aca="false">MOD((BB64*$A64),77)</f>
        <v>36</v>
      </c>
      <c r="BD64" s="0" t="n">
        <f aca="false">MOD((BC64*$A64),77)</f>
        <v>34</v>
      </c>
      <c r="BE64" s="0" t="n">
        <f aca="false">MOD((BD64*$A64),77)</f>
        <v>15</v>
      </c>
      <c r="BF64" s="0" t="n">
        <f aca="false">MOD((BE64*$A64),77)</f>
        <v>27</v>
      </c>
      <c r="BG64" s="0" t="n">
        <f aca="false">MOD((BF64*$A64),77)</f>
        <v>64</v>
      </c>
      <c r="BH64" s="0" t="n">
        <f aca="false">MOD((BG64*$A64),77)</f>
        <v>69</v>
      </c>
      <c r="BI64" s="0" t="n">
        <f aca="false">MOD((BH64*$A64),77)</f>
        <v>1</v>
      </c>
      <c r="BJ64" s="0" t="n">
        <f aca="false">MOD((BI64*$A64),77)</f>
        <v>48</v>
      </c>
      <c r="BK64" s="0" t="n">
        <f aca="false">MOD((BJ64*$A64),77)</f>
        <v>71</v>
      </c>
      <c r="BL64" s="0" t="n">
        <f aca="false">MOD((BK64*$A64),77)</f>
        <v>20</v>
      </c>
      <c r="BM64" s="0" t="n">
        <f aca="false">MOD((BL64*$A64),77)</f>
        <v>36</v>
      </c>
      <c r="BN64" s="0" t="n">
        <f aca="false">MOD((BM64*$A64),77)</f>
        <v>34</v>
      </c>
      <c r="BO64" s="0" t="n">
        <f aca="false">MOD((BN64*$A64),77)</f>
        <v>15</v>
      </c>
      <c r="BP64" s="0" t="n">
        <f aca="false">MOD((BO64*$A64),77)</f>
        <v>27</v>
      </c>
      <c r="BQ64" s="0" t="n">
        <f aca="false">MOD((BP64*$A64),77)</f>
        <v>64</v>
      </c>
      <c r="BR64" s="0" t="n">
        <f aca="false">MOD((BQ64*$A64),77)</f>
        <v>69</v>
      </c>
      <c r="BS64" s="0" t="n">
        <f aca="false">MOD((BR64*$A64),77)</f>
        <v>1</v>
      </c>
      <c r="BT64" s="0" t="n">
        <f aca="false">MOD((BS64*$A64),77)</f>
        <v>48</v>
      </c>
      <c r="BU64" s="0" t="n">
        <f aca="false">MOD((BT64*$A64),77)</f>
        <v>71</v>
      </c>
      <c r="BV64" s="0" t="n">
        <f aca="false">MOD((BU64*$A64),77)</f>
        <v>20</v>
      </c>
      <c r="BW64" s="0" t="n">
        <f aca="false">MOD((BV64*$A64),77)</f>
        <v>36</v>
      </c>
      <c r="BX64" s="0" t="n">
        <f aca="false">MOD((BW64*$A64),77)</f>
        <v>34</v>
      </c>
      <c r="BY64" s="0" t="n">
        <f aca="false">MOD((BX64*$A64),77)</f>
        <v>15</v>
      </c>
      <c r="BZ64" s="0" t="n">
        <f aca="false">MOD((BY64*$A64),77)</f>
        <v>27</v>
      </c>
    </row>
    <row r="65" customFormat="false" ht="12.75" hidden="false" customHeight="false" outlineLevel="0" collapsed="false">
      <c r="A65" s="0" t="n">
        <v>50</v>
      </c>
      <c r="B65" s="0" t="n">
        <f aca="false">A65</f>
        <v>50</v>
      </c>
      <c r="C65" s="0" t="n">
        <f aca="false">MOD((B65*$A65),77)</f>
        <v>36</v>
      </c>
      <c r="D65" s="0" t="n">
        <f aca="false">MOD((C65*$A65),77)</f>
        <v>29</v>
      </c>
      <c r="E65" s="0" t="n">
        <f aca="false">MOD((D65*$A65),77)</f>
        <v>64</v>
      </c>
      <c r="F65" s="0" t="n">
        <f aca="false">MOD((E65*$A65),77)</f>
        <v>43</v>
      </c>
      <c r="G65" s="0" t="n">
        <f aca="false">MOD((F65*$A65),77)</f>
        <v>71</v>
      </c>
      <c r="H65" s="0" t="n">
        <f aca="false">MOD((G65*$A65),77)</f>
        <v>8</v>
      </c>
      <c r="I65" s="0" t="n">
        <f aca="false">MOD((H65*$A65),77)</f>
        <v>15</v>
      </c>
      <c r="J65" s="0" t="n">
        <f aca="false">MOD((I65*$A65),77)</f>
        <v>57</v>
      </c>
      <c r="K65" s="0" t="n">
        <f aca="false">MOD((J65*$A65),77)</f>
        <v>1</v>
      </c>
      <c r="L65" s="0" t="n">
        <f aca="false">MOD((K65*$A65),77)</f>
        <v>50</v>
      </c>
      <c r="M65" s="0" t="n">
        <f aca="false">MOD((L65*$A65),77)</f>
        <v>36</v>
      </c>
      <c r="N65" s="0" t="n">
        <f aca="false">MOD((M65*$A65),77)</f>
        <v>29</v>
      </c>
      <c r="O65" s="0" t="n">
        <f aca="false">MOD((N65*$A65),77)</f>
        <v>64</v>
      </c>
      <c r="P65" s="0" t="n">
        <f aca="false">MOD((O65*$A65),77)</f>
        <v>43</v>
      </c>
      <c r="Q65" s="0" t="n">
        <f aca="false">MOD((P65*$A65),77)</f>
        <v>71</v>
      </c>
      <c r="R65" s="0" t="n">
        <f aca="false">MOD((Q65*$A65),77)</f>
        <v>8</v>
      </c>
      <c r="S65" s="0" t="n">
        <f aca="false">MOD((R65*$A65),77)</f>
        <v>15</v>
      </c>
      <c r="T65" s="0" t="n">
        <f aca="false">MOD((S65*$A65),77)</f>
        <v>57</v>
      </c>
      <c r="U65" s="0" t="n">
        <f aca="false">MOD((T65*$A65),77)</f>
        <v>1</v>
      </c>
      <c r="V65" s="0" t="n">
        <f aca="false">MOD((U65*$A65),77)</f>
        <v>50</v>
      </c>
      <c r="W65" s="0" t="n">
        <f aca="false">MOD((V65*$A65),77)</f>
        <v>36</v>
      </c>
      <c r="X65" s="0" t="n">
        <f aca="false">MOD((W65*$A65),77)</f>
        <v>29</v>
      </c>
      <c r="Y65" s="0" t="n">
        <f aca="false">MOD((X65*$A65),77)</f>
        <v>64</v>
      </c>
      <c r="Z65" s="0" t="n">
        <f aca="false">MOD((Y65*$A65),77)</f>
        <v>43</v>
      </c>
      <c r="AA65" s="0" t="n">
        <f aca="false">MOD((Z65*$A65),77)</f>
        <v>71</v>
      </c>
      <c r="AB65" s="0" t="n">
        <f aca="false">MOD((AA65*$A65),77)</f>
        <v>8</v>
      </c>
      <c r="AC65" s="0" t="n">
        <f aca="false">MOD((AB65*$A65),77)</f>
        <v>15</v>
      </c>
      <c r="AD65" s="0" t="n">
        <f aca="false">MOD((AC65*$A65),77)</f>
        <v>57</v>
      </c>
      <c r="AE65" s="0" t="n">
        <f aca="false">MOD((AD65*$A65),77)</f>
        <v>1</v>
      </c>
      <c r="AF65" s="0" t="n">
        <f aca="false">MOD((AE65*$A65),77)</f>
        <v>50</v>
      </c>
      <c r="AG65" s="0" t="n">
        <f aca="false">MOD((AF65*$A65),77)</f>
        <v>36</v>
      </c>
      <c r="AH65" s="0" t="n">
        <f aca="false">MOD((AG65*$A65),77)</f>
        <v>29</v>
      </c>
      <c r="AI65" s="0" t="n">
        <f aca="false">MOD((AH65*$A65),77)</f>
        <v>64</v>
      </c>
      <c r="AJ65" s="0" t="n">
        <f aca="false">MOD((AI65*$A65),77)</f>
        <v>43</v>
      </c>
      <c r="AK65" s="0" t="n">
        <f aca="false">MOD((AJ65*$A65),77)</f>
        <v>71</v>
      </c>
      <c r="AL65" s="0" t="n">
        <f aca="false">MOD((AK65*$A65),77)</f>
        <v>8</v>
      </c>
      <c r="AM65" s="0" t="n">
        <f aca="false">MOD((AL65*$A65),77)</f>
        <v>15</v>
      </c>
      <c r="AN65" s="0" t="n">
        <f aca="false">MOD((AM65*$A65),77)</f>
        <v>57</v>
      </c>
      <c r="AO65" s="0" t="n">
        <f aca="false">MOD((AN65*$A65),77)</f>
        <v>1</v>
      </c>
      <c r="AP65" s="0" t="n">
        <f aca="false">MOD((AO65*$A65),77)</f>
        <v>50</v>
      </c>
      <c r="AQ65" s="0" t="n">
        <f aca="false">MOD((AP65*$A65),77)</f>
        <v>36</v>
      </c>
      <c r="AR65" s="0" t="n">
        <f aca="false">MOD((AQ65*$A65),77)</f>
        <v>29</v>
      </c>
      <c r="AS65" s="0" t="n">
        <f aca="false">MOD((AR65*$A65),77)</f>
        <v>64</v>
      </c>
      <c r="AT65" s="0" t="n">
        <f aca="false">MOD((AS65*$A65),77)</f>
        <v>43</v>
      </c>
      <c r="AU65" s="0" t="n">
        <f aca="false">MOD((AT65*$A65),77)</f>
        <v>71</v>
      </c>
      <c r="AV65" s="0" t="n">
        <f aca="false">MOD((AU65*$A65),77)</f>
        <v>8</v>
      </c>
      <c r="AW65" s="0" t="n">
        <f aca="false">MOD((AV65*$A65),77)</f>
        <v>15</v>
      </c>
      <c r="AX65" s="0" t="n">
        <f aca="false">MOD((AW65*$A65),77)</f>
        <v>57</v>
      </c>
      <c r="AY65" s="0" t="n">
        <f aca="false">MOD((AX65*$A65),77)</f>
        <v>1</v>
      </c>
      <c r="AZ65" s="0" t="n">
        <f aca="false">MOD((AY65*$A65),77)</f>
        <v>50</v>
      </c>
      <c r="BA65" s="0" t="n">
        <f aca="false">MOD((AZ65*$A65),77)</f>
        <v>36</v>
      </c>
      <c r="BB65" s="0" t="n">
        <f aca="false">MOD((BA65*$A65),77)</f>
        <v>29</v>
      </c>
      <c r="BC65" s="0" t="n">
        <f aca="false">MOD((BB65*$A65),77)</f>
        <v>64</v>
      </c>
      <c r="BD65" s="0" t="n">
        <f aca="false">MOD((BC65*$A65),77)</f>
        <v>43</v>
      </c>
      <c r="BE65" s="0" t="n">
        <f aca="false">MOD((BD65*$A65),77)</f>
        <v>71</v>
      </c>
      <c r="BF65" s="0" t="n">
        <f aca="false">MOD((BE65*$A65),77)</f>
        <v>8</v>
      </c>
      <c r="BG65" s="0" t="n">
        <f aca="false">MOD((BF65*$A65),77)</f>
        <v>15</v>
      </c>
      <c r="BH65" s="0" t="n">
        <f aca="false">MOD((BG65*$A65),77)</f>
        <v>57</v>
      </c>
      <c r="BI65" s="0" t="n">
        <f aca="false">MOD((BH65*$A65),77)</f>
        <v>1</v>
      </c>
      <c r="BJ65" s="0" t="n">
        <f aca="false">MOD((BI65*$A65),77)</f>
        <v>50</v>
      </c>
      <c r="BK65" s="0" t="n">
        <f aca="false">MOD((BJ65*$A65),77)</f>
        <v>36</v>
      </c>
      <c r="BL65" s="0" t="n">
        <f aca="false">MOD((BK65*$A65),77)</f>
        <v>29</v>
      </c>
      <c r="BM65" s="0" t="n">
        <f aca="false">MOD((BL65*$A65),77)</f>
        <v>64</v>
      </c>
      <c r="BN65" s="0" t="n">
        <f aca="false">MOD((BM65*$A65),77)</f>
        <v>43</v>
      </c>
      <c r="BO65" s="0" t="n">
        <f aca="false">MOD((BN65*$A65),77)</f>
        <v>71</v>
      </c>
      <c r="BP65" s="0" t="n">
        <f aca="false">MOD((BO65*$A65),77)</f>
        <v>8</v>
      </c>
      <c r="BQ65" s="0" t="n">
        <f aca="false">MOD((BP65*$A65),77)</f>
        <v>15</v>
      </c>
      <c r="BR65" s="0" t="n">
        <f aca="false">MOD((BQ65*$A65),77)</f>
        <v>57</v>
      </c>
      <c r="BS65" s="0" t="n">
        <f aca="false">MOD((BR65*$A65),77)</f>
        <v>1</v>
      </c>
      <c r="BT65" s="0" t="n">
        <f aca="false">MOD((BS65*$A65),77)</f>
        <v>50</v>
      </c>
      <c r="BU65" s="0" t="n">
        <f aca="false">MOD((BT65*$A65),77)</f>
        <v>36</v>
      </c>
      <c r="BV65" s="0" t="n">
        <f aca="false">MOD((BU65*$A65),77)</f>
        <v>29</v>
      </c>
      <c r="BW65" s="0" t="n">
        <f aca="false">MOD((BV65*$A65),77)</f>
        <v>64</v>
      </c>
      <c r="BX65" s="0" t="n">
        <f aca="false">MOD((BW65*$A65),77)</f>
        <v>43</v>
      </c>
      <c r="BY65" s="0" t="n">
        <f aca="false">MOD((BX65*$A65),77)</f>
        <v>71</v>
      </c>
      <c r="BZ65" s="0" t="n">
        <f aca="false">MOD((BY65*$A65),77)</f>
        <v>8</v>
      </c>
    </row>
    <row r="66" customFormat="false" ht="12.75" hidden="false" customHeight="false" outlineLevel="0" collapsed="false">
      <c r="A66" s="0" t="n">
        <v>51</v>
      </c>
      <c r="B66" s="0" t="n">
        <f aca="false">A66</f>
        <v>51</v>
      </c>
      <c r="C66" s="0" t="n">
        <f aca="false">MOD((B66*$A66),77)</f>
        <v>60</v>
      </c>
      <c r="D66" s="0" t="n">
        <f aca="false">MOD((C66*$A66),77)</f>
        <v>57</v>
      </c>
      <c r="E66" s="0" t="n">
        <f aca="false">MOD((D66*$A66),77)</f>
        <v>58</v>
      </c>
      <c r="F66" s="0" t="n">
        <f aca="false">MOD((E66*$A66),77)</f>
        <v>32</v>
      </c>
      <c r="G66" s="0" t="n">
        <f aca="false">MOD((F66*$A66),77)</f>
        <v>15</v>
      </c>
      <c r="H66" s="0" t="n">
        <f aca="false">MOD((G66*$A66),77)</f>
        <v>72</v>
      </c>
      <c r="I66" s="0" t="n">
        <f aca="false">MOD((H66*$A66),77)</f>
        <v>53</v>
      </c>
      <c r="J66" s="0" t="n">
        <f aca="false">MOD((I66*$A66),77)</f>
        <v>8</v>
      </c>
      <c r="K66" s="0" t="n">
        <f aca="false">MOD((J66*$A66),77)</f>
        <v>23</v>
      </c>
      <c r="L66" s="0" t="n">
        <f aca="false">MOD((K66*$A66),77)</f>
        <v>18</v>
      </c>
      <c r="M66" s="0" t="n">
        <f aca="false">MOD((L66*$A66),77)</f>
        <v>71</v>
      </c>
      <c r="N66" s="0" t="n">
        <f aca="false">MOD((M66*$A66),77)</f>
        <v>2</v>
      </c>
      <c r="O66" s="0" t="n">
        <f aca="false">MOD((N66*$A66),77)</f>
        <v>25</v>
      </c>
      <c r="P66" s="0" t="n">
        <f aca="false">MOD((O66*$A66),77)</f>
        <v>43</v>
      </c>
      <c r="Q66" s="0" t="n">
        <f aca="false">MOD((P66*$A66),77)</f>
        <v>37</v>
      </c>
      <c r="R66" s="0" t="n">
        <f aca="false">MOD((Q66*$A66),77)</f>
        <v>39</v>
      </c>
      <c r="S66" s="0" t="n">
        <f aca="false">MOD((R66*$A66),77)</f>
        <v>64</v>
      </c>
      <c r="T66" s="0" t="n">
        <f aca="false">MOD((S66*$A66),77)</f>
        <v>30</v>
      </c>
      <c r="U66" s="0" t="n">
        <f aca="false">MOD((T66*$A66),77)</f>
        <v>67</v>
      </c>
      <c r="V66" s="0" t="n">
        <f aca="false">MOD((U66*$A66),77)</f>
        <v>29</v>
      </c>
      <c r="W66" s="0" t="n">
        <f aca="false">MOD((V66*$A66),77)</f>
        <v>16</v>
      </c>
      <c r="X66" s="0" t="n">
        <f aca="false">MOD((W66*$A66),77)</f>
        <v>46</v>
      </c>
      <c r="Y66" s="0" t="n">
        <f aca="false">MOD((X66*$A66),77)</f>
        <v>36</v>
      </c>
      <c r="Z66" s="0" t="n">
        <f aca="false">MOD((Y66*$A66),77)</f>
        <v>65</v>
      </c>
      <c r="AA66" s="0" t="n">
        <f aca="false">MOD((Z66*$A66),77)</f>
        <v>4</v>
      </c>
      <c r="AB66" s="0" t="n">
        <f aca="false">MOD((AA66*$A66),77)</f>
        <v>50</v>
      </c>
      <c r="AC66" s="0" t="n">
        <f aca="false">MOD((AB66*$A66),77)</f>
        <v>9</v>
      </c>
      <c r="AD66" s="0" t="n">
        <f aca="false">MOD((AC66*$A66),77)</f>
        <v>74</v>
      </c>
      <c r="AE66" s="0" t="n">
        <f aca="false">MOD((AD66*$A66),77)</f>
        <v>1</v>
      </c>
      <c r="AF66" s="0" t="n">
        <f aca="false">MOD((AE66*$A66),77)</f>
        <v>51</v>
      </c>
      <c r="AG66" s="0" t="n">
        <f aca="false">MOD((AF66*$A66),77)</f>
        <v>60</v>
      </c>
      <c r="AH66" s="0" t="n">
        <f aca="false">MOD((AG66*$A66),77)</f>
        <v>57</v>
      </c>
      <c r="AI66" s="0" t="n">
        <f aca="false">MOD((AH66*$A66),77)</f>
        <v>58</v>
      </c>
      <c r="AJ66" s="0" t="n">
        <f aca="false">MOD((AI66*$A66),77)</f>
        <v>32</v>
      </c>
      <c r="AK66" s="0" t="n">
        <f aca="false">MOD((AJ66*$A66),77)</f>
        <v>15</v>
      </c>
      <c r="AL66" s="0" t="n">
        <f aca="false">MOD((AK66*$A66),77)</f>
        <v>72</v>
      </c>
      <c r="AM66" s="0" t="n">
        <f aca="false">MOD((AL66*$A66),77)</f>
        <v>53</v>
      </c>
      <c r="AN66" s="0" t="n">
        <f aca="false">MOD((AM66*$A66),77)</f>
        <v>8</v>
      </c>
      <c r="AO66" s="0" t="n">
        <f aca="false">MOD((AN66*$A66),77)</f>
        <v>23</v>
      </c>
      <c r="AP66" s="0" t="n">
        <f aca="false">MOD((AO66*$A66),77)</f>
        <v>18</v>
      </c>
      <c r="AQ66" s="0" t="n">
        <f aca="false">MOD((AP66*$A66),77)</f>
        <v>71</v>
      </c>
      <c r="AR66" s="0" t="n">
        <f aca="false">MOD((AQ66*$A66),77)</f>
        <v>2</v>
      </c>
      <c r="AS66" s="0" t="n">
        <f aca="false">MOD((AR66*$A66),77)</f>
        <v>25</v>
      </c>
      <c r="AT66" s="0" t="n">
        <f aca="false">MOD((AS66*$A66),77)</f>
        <v>43</v>
      </c>
      <c r="AU66" s="0" t="n">
        <f aca="false">MOD((AT66*$A66),77)</f>
        <v>37</v>
      </c>
      <c r="AV66" s="0" t="n">
        <f aca="false">MOD((AU66*$A66),77)</f>
        <v>39</v>
      </c>
      <c r="AW66" s="0" t="n">
        <f aca="false">MOD((AV66*$A66),77)</f>
        <v>64</v>
      </c>
      <c r="AX66" s="0" t="n">
        <f aca="false">MOD((AW66*$A66),77)</f>
        <v>30</v>
      </c>
      <c r="AY66" s="0" t="n">
        <f aca="false">MOD((AX66*$A66),77)</f>
        <v>67</v>
      </c>
      <c r="AZ66" s="0" t="n">
        <f aca="false">MOD((AY66*$A66),77)</f>
        <v>29</v>
      </c>
      <c r="BA66" s="0" t="n">
        <f aca="false">MOD((AZ66*$A66),77)</f>
        <v>16</v>
      </c>
      <c r="BB66" s="0" t="n">
        <f aca="false">MOD((BA66*$A66),77)</f>
        <v>46</v>
      </c>
      <c r="BC66" s="0" t="n">
        <f aca="false">MOD((BB66*$A66),77)</f>
        <v>36</v>
      </c>
      <c r="BD66" s="0" t="n">
        <f aca="false">MOD((BC66*$A66),77)</f>
        <v>65</v>
      </c>
      <c r="BE66" s="0" t="n">
        <f aca="false">MOD((BD66*$A66),77)</f>
        <v>4</v>
      </c>
      <c r="BF66" s="0" t="n">
        <f aca="false">MOD((BE66*$A66),77)</f>
        <v>50</v>
      </c>
      <c r="BG66" s="0" t="n">
        <f aca="false">MOD((BF66*$A66),77)</f>
        <v>9</v>
      </c>
      <c r="BH66" s="0" t="n">
        <f aca="false">MOD((BG66*$A66),77)</f>
        <v>74</v>
      </c>
      <c r="BI66" s="0" t="n">
        <f aca="false">MOD((BH66*$A66),77)</f>
        <v>1</v>
      </c>
      <c r="BJ66" s="0" t="n">
        <f aca="false">MOD((BI66*$A66),77)</f>
        <v>51</v>
      </c>
      <c r="BK66" s="0" t="n">
        <f aca="false">MOD((BJ66*$A66),77)</f>
        <v>60</v>
      </c>
      <c r="BL66" s="0" t="n">
        <f aca="false">MOD((BK66*$A66),77)</f>
        <v>57</v>
      </c>
      <c r="BM66" s="0" t="n">
        <f aca="false">MOD((BL66*$A66),77)</f>
        <v>58</v>
      </c>
      <c r="BN66" s="0" t="n">
        <f aca="false">MOD((BM66*$A66),77)</f>
        <v>32</v>
      </c>
      <c r="BO66" s="0" t="n">
        <f aca="false">MOD((BN66*$A66),77)</f>
        <v>15</v>
      </c>
      <c r="BP66" s="0" t="n">
        <f aca="false">MOD((BO66*$A66),77)</f>
        <v>72</v>
      </c>
      <c r="BQ66" s="0" t="n">
        <f aca="false">MOD((BP66*$A66),77)</f>
        <v>53</v>
      </c>
      <c r="BR66" s="0" t="n">
        <f aca="false">MOD((BQ66*$A66),77)</f>
        <v>8</v>
      </c>
      <c r="BS66" s="0" t="n">
        <f aca="false">MOD((BR66*$A66),77)</f>
        <v>23</v>
      </c>
      <c r="BT66" s="0" t="n">
        <f aca="false">MOD((BS66*$A66),77)</f>
        <v>18</v>
      </c>
      <c r="BU66" s="0" t="n">
        <f aca="false">MOD((BT66*$A66),77)</f>
        <v>71</v>
      </c>
      <c r="BV66" s="0" t="n">
        <f aca="false">MOD((BU66*$A66),77)</f>
        <v>2</v>
      </c>
      <c r="BW66" s="0" t="n">
        <f aca="false">MOD((BV66*$A66),77)</f>
        <v>25</v>
      </c>
      <c r="BX66" s="0" t="n">
        <f aca="false">MOD((BW66*$A66),77)</f>
        <v>43</v>
      </c>
      <c r="BY66" s="0" t="n">
        <f aca="false">MOD((BX66*$A66),77)</f>
        <v>37</v>
      </c>
      <c r="BZ66" s="0" t="n">
        <f aca="false">MOD((BY66*$A66),77)</f>
        <v>39</v>
      </c>
    </row>
    <row r="67" customFormat="false" ht="12.75" hidden="false" customHeight="false" outlineLevel="0" collapsed="false">
      <c r="A67" s="0" t="n">
        <v>52</v>
      </c>
      <c r="B67" s="0" t="n">
        <f aca="false">A67</f>
        <v>52</v>
      </c>
      <c r="C67" s="0" t="n">
        <f aca="false">MOD((B67*$A67),77)</f>
        <v>9</v>
      </c>
      <c r="D67" s="0" t="n">
        <f aca="false">MOD((C67*$A67),77)</f>
        <v>6</v>
      </c>
      <c r="E67" s="0" t="n">
        <f aca="false">MOD((D67*$A67),77)</f>
        <v>4</v>
      </c>
      <c r="F67" s="0" t="n">
        <f aca="false">MOD((E67*$A67),77)</f>
        <v>54</v>
      </c>
      <c r="G67" s="0" t="n">
        <f aca="false">MOD((F67*$A67),77)</f>
        <v>36</v>
      </c>
      <c r="H67" s="0" t="n">
        <f aca="false">MOD((G67*$A67),77)</f>
        <v>24</v>
      </c>
      <c r="I67" s="0" t="n">
        <f aca="false">MOD((H67*$A67),77)</f>
        <v>16</v>
      </c>
      <c r="J67" s="0" t="n">
        <f aca="false">MOD((I67*$A67),77)</f>
        <v>62</v>
      </c>
      <c r="K67" s="0" t="n">
        <f aca="false">MOD((J67*$A67),77)</f>
        <v>67</v>
      </c>
      <c r="L67" s="0" t="n">
        <f aca="false">MOD((K67*$A67),77)</f>
        <v>19</v>
      </c>
      <c r="M67" s="0" t="n">
        <f aca="false">MOD((L67*$A67),77)</f>
        <v>64</v>
      </c>
      <c r="N67" s="0" t="n">
        <f aca="false">MOD((M67*$A67),77)</f>
        <v>17</v>
      </c>
      <c r="O67" s="0" t="n">
        <f aca="false">MOD((N67*$A67),77)</f>
        <v>37</v>
      </c>
      <c r="P67" s="0" t="n">
        <f aca="false">MOD((O67*$A67),77)</f>
        <v>76</v>
      </c>
      <c r="Q67" s="0" t="n">
        <f aca="false">MOD((P67*$A67),77)</f>
        <v>25</v>
      </c>
      <c r="R67" s="0" t="n">
        <f aca="false">MOD((Q67*$A67),77)</f>
        <v>68</v>
      </c>
      <c r="S67" s="0" t="n">
        <f aca="false">MOD((R67*$A67),77)</f>
        <v>71</v>
      </c>
      <c r="T67" s="0" t="n">
        <f aca="false">MOD((S67*$A67),77)</f>
        <v>73</v>
      </c>
      <c r="U67" s="0" t="n">
        <f aca="false">MOD((T67*$A67),77)</f>
        <v>23</v>
      </c>
      <c r="V67" s="0" t="n">
        <f aca="false">MOD((U67*$A67),77)</f>
        <v>41</v>
      </c>
      <c r="W67" s="0" t="n">
        <f aca="false">MOD((V67*$A67),77)</f>
        <v>53</v>
      </c>
      <c r="X67" s="0" t="n">
        <f aca="false">MOD((W67*$A67),77)</f>
        <v>61</v>
      </c>
      <c r="Y67" s="0" t="n">
        <f aca="false">MOD((X67*$A67),77)</f>
        <v>15</v>
      </c>
      <c r="Z67" s="0" t="n">
        <f aca="false">MOD((Y67*$A67),77)</f>
        <v>10</v>
      </c>
      <c r="AA67" s="0" t="n">
        <f aca="false">MOD((Z67*$A67),77)</f>
        <v>58</v>
      </c>
      <c r="AB67" s="0" t="n">
        <f aca="false">MOD((AA67*$A67),77)</f>
        <v>13</v>
      </c>
      <c r="AC67" s="0" t="n">
        <f aca="false">MOD((AB67*$A67),77)</f>
        <v>60</v>
      </c>
      <c r="AD67" s="0" t="n">
        <f aca="false">MOD((AC67*$A67),77)</f>
        <v>40</v>
      </c>
      <c r="AE67" s="0" t="n">
        <f aca="false">MOD((AD67*$A67),77)</f>
        <v>1</v>
      </c>
      <c r="AF67" s="0" t="n">
        <f aca="false">MOD((AE67*$A67),77)</f>
        <v>52</v>
      </c>
      <c r="AG67" s="0" t="n">
        <f aca="false">MOD((AF67*$A67),77)</f>
        <v>9</v>
      </c>
      <c r="AH67" s="0" t="n">
        <f aca="false">MOD((AG67*$A67),77)</f>
        <v>6</v>
      </c>
      <c r="AI67" s="0" t="n">
        <f aca="false">MOD((AH67*$A67),77)</f>
        <v>4</v>
      </c>
      <c r="AJ67" s="0" t="n">
        <f aca="false">MOD((AI67*$A67),77)</f>
        <v>54</v>
      </c>
      <c r="AK67" s="0" t="n">
        <f aca="false">MOD((AJ67*$A67),77)</f>
        <v>36</v>
      </c>
      <c r="AL67" s="0" t="n">
        <f aca="false">MOD((AK67*$A67),77)</f>
        <v>24</v>
      </c>
      <c r="AM67" s="0" t="n">
        <f aca="false">MOD((AL67*$A67),77)</f>
        <v>16</v>
      </c>
      <c r="AN67" s="0" t="n">
        <f aca="false">MOD((AM67*$A67),77)</f>
        <v>62</v>
      </c>
      <c r="AO67" s="0" t="n">
        <f aca="false">MOD((AN67*$A67),77)</f>
        <v>67</v>
      </c>
      <c r="AP67" s="0" t="n">
        <f aca="false">MOD((AO67*$A67),77)</f>
        <v>19</v>
      </c>
      <c r="AQ67" s="0" t="n">
        <f aca="false">MOD((AP67*$A67),77)</f>
        <v>64</v>
      </c>
      <c r="AR67" s="0" t="n">
        <f aca="false">MOD((AQ67*$A67),77)</f>
        <v>17</v>
      </c>
      <c r="AS67" s="0" t="n">
        <f aca="false">MOD((AR67*$A67),77)</f>
        <v>37</v>
      </c>
      <c r="AT67" s="0" t="n">
        <f aca="false">MOD((AS67*$A67),77)</f>
        <v>76</v>
      </c>
      <c r="AU67" s="0" t="n">
        <f aca="false">MOD((AT67*$A67),77)</f>
        <v>25</v>
      </c>
      <c r="AV67" s="0" t="n">
        <f aca="false">MOD((AU67*$A67),77)</f>
        <v>68</v>
      </c>
      <c r="AW67" s="0" t="n">
        <f aca="false">MOD((AV67*$A67),77)</f>
        <v>71</v>
      </c>
      <c r="AX67" s="0" t="n">
        <f aca="false">MOD((AW67*$A67),77)</f>
        <v>73</v>
      </c>
      <c r="AY67" s="0" t="n">
        <f aca="false">MOD((AX67*$A67),77)</f>
        <v>23</v>
      </c>
      <c r="AZ67" s="0" t="n">
        <f aca="false">MOD((AY67*$A67),77)</f>
        <v>41</v>
      </c>
      <c r="BA67" s="0" t="n">
        <f aca="false">MOD((AZ67*$A67),77)</f>
        <v>53</v>
      </c>
      <c r="BB67" s="0" t="n">
        <f aca="false">MOD((BA67*$A67),77)</f>
        <v>61</v>
      </c>
      <c r="BC67" s="0" t="n">
        <f aca="false">MOD((BB67*$A67),77)</f>
        <v>15</v>
      </c>
      <c r="BD67" s="0" t="n">
        <f aca="false">MOD((BC67*$A67),77)</f>
        <v>10</v>
      </c>
      <c r="BE67" s="0" t="n">
        <f aca="false">MOD((BD67*$A67),77)</f>
        <v>58</v>
      </c>
      <c r="BF67" s="0" t="n">
        <f aca="false">MOD((BE67*$A67),77)</f>
        <v>13</v>
      </c>
      <c r="BG67" s="0" t="n">
        <f aca="false">MOD((BF67*$A67),77)</f>
        <v>60</v>
      </c>
      <c r="BH67" s="0" t="n">
        <f aca="false">MOD((BG67*$A67),77)</f>
        <v>40</v>
      </c>
      <c r="BI67" s="0" t="n">
        <f aca="false">MOD((BH67*$A67),77)</f>
        <v>1</v>
      </c>
      <c r="BJ67" s="0" t="n">
        <f aca="false">MOD((BI67*$A67),77)</f>
        <v>52</v>
      </c>
      <c r="BK67" s="0" t="n">
        <f aca="false">MOD((BJ67*$A67),77)</f>
        <v>9</v>
      </c>
      <c r="BL67" s="0" t="n">
        <f aca="false">MOD((BK67*$A67),77)</f>
        <v>6</v>
      </c>
      <c r="BM67" s="0" t="n">
        <f aca="false">MOD((BL67*$A67),77)</f>
        <v>4</v>
      </c>
      <c r="BN67" s="0" t="n">
        <f aca="false">MOD((BM67*$A67),77)</f>
        <v>54</v>
      </c>
      <c r="BO67" s="0" t="n">
        <f aca="false">MOD((BN67*$A67),77)</f>
        <v>36</v>
      </c>
      <c r="BP67" s="0" t="n">
        <f aca="false">MOD((BO67*$A67),77)</f>
        <v>24</v>
      </c>
      <c r="BQ67" s="0" t="n">
        <f aca="false">MOD((BP67*$A67),77)</f>
        <v>16</v>
      </c>
      <c r="BR67" s="0" t="n">
        <f aca="false">MOD((BQ67*$A67),77)</f>
        <v>62</v>
      </c>
      <c r="BS67" s="0" t="n">
        <f aca="false">MOD((BR67*$A67),77)</f>
        <v>67</v>
      </c>
      <c r="BT67" s="0" t="n">
        <f aca="false">MOD((BS67*$A67),77)</f>
        <v>19</v>
      </c>
      <c r="BU67" s="0" t="n">
        <f aca="false">MOD((BT67*$A67),77)</f>
        <v>64</v>
      </c>
      <c r="BV67" s="0" t="n">
        <f aca="false">MOD((BU67*$A67),77)</f>
        <v>17</v>
      </c>
      <c r="BW67" s="0" t="n">
        <f aca="false">MOD((BV67*$A67),77)</f>
        <v>37</v>
      </c>
      <c r="BX67" s="0" t="n">
        <f aca="false">MOD((BW67*$A67),77)</f>
        <v>76</v>
      </c>
      <c r="BY67" s="0" t="n">
        <f aca="false">MOD((BX67*$A67),77)</f>
        <v>25</v>
      </c>
      <c r="BZ67" s="0" t="n">
        <f aca="false">MOD((BY67*$A67),77)</f>
        <v>68</v>
      </c>
    </row>
    <row r="68" customFormat="false" ht="12.75" hidden="false" customHeight="false" outlineLevel="0" collapsed="false">
      <c r="A68" s="0" t="n">
        <v>53</v>
      </c>
      <c r="B68" s="0" t="n">
        <f aca="false">A68</f>
        <v>53</v>
      </c>
      <c r="C68" s="0" t="n">
        <f aca="false">MOD((B68*$A68),77)</f>
        <v>37</v>
      </c>
      <c r="D68" s="0" t="n">
        <f aca="false">MOD((C68*$A68),77)</f>
        <v>36</v>
      </c>
      <c r="E68" s="0" t="n">
        <f aca="false">MOD((D68*$A68),77)</f>
        <v>60</v>
      </c>
      <c r="F68" s="0" t="n">
        <f aca="false">MOD((E68*$A68),77)</f>
        <v>23</v>
      </c>
      <c r="G68" s="0" t="n">
        <f aca="false">MOD((F68*$A68),77)</f>
        <v>64</v>
      </c>
      <c r="H68" s="0" t="n">
        <f aca="false">MOD((G68*$A68),77)</f>
        <v>4</v>
      </c>
      <c r="I68" s="0" t="n">
        <f aca="false">MOD((H68*$A68),77)</f>
        <v>58</v>
      </c>
      <c r="J68" s="0" t="n">
        <f aca="false">MOD((I68*$A68),77)</f>
        <v>71</v>
      </c>
      <c r="K68" s="0" t="n">
        <f aca="false">MOD((J68*$A68),77)</f>
        <v>67</v>
      </c>
      <c r="L68" s="0" t="n">
        <f aca="false">MOD((K68*$A68),77)</f>
        <v>9</v>
      </c>
      <c r="M68" s="0" t="n">
        <f aca="false">MOD((L68*$A68),77)</f>
        <v>15</v>
      </c>
      <c r="N68" s="0" t="n">
        <f aca="false">MOD((M68*$A68),77)</f>
        <v>25</v>
      </c>
      <c r="O68" s="0" t="n">
        <f aca="false">MOD((N68*$A68),77)</f>
        <v>16</v>
      </c>
      <c r="P68" s="0" t="n">
        <f aca="false">MOD((O68*$A68),77)</f>
        <v>1</v>
      </c>
      <c r="Q68" s="0" t="n">
        <f aca="false">MOD((P68*$A68),77)</f>
        <v>53</v>
      </c>
      <c r="R68" s="0" t="n">
        <f aca="false">MOD((Q68*$A68),77)</f>
        <v>37</v>
      </c>
      <c r="S68" s="0" t="n">
        <f aca="false">MOD((R68*$A68),77)</f>
        <v>36</v>
      </c>
      <c r="T68" s="0" t="n">
        <f aca="false">MOD((S68*$A68),77)</f>
        <v>60</v>
      </c>
      <c r="U68" s="0" t="n">
        <f aca="false">MOD((T68*$A68),77)</f>
        <v>23</v>
      </c>
      <c r="V68" s="0" t="n">
        <f aca="false">MOD((U68*$A68),77)</f>
        <v>64</v>
      </c>
      <c r="W68" s="0" t="n">
        <f aca="false">MOD((V68*$A68),77)</f>
        <v>4</v>
      </c>
      <c r="X68" s="0" t="n">
        <f aca="false">MOD((W68*$A68),77)</f>
        <v>58</v>
      </c>
      <c r="Y68" s="0" t="n">
        <f aca="false">MOD((X68*$A68),77)</f>
        <v>71</v>
      </c>
      <c r="Z68" s="0" t="n">
        <f aca="false">MOD((Y68*$A68),77)</f>
        <v>67</v>
      </c>
      <c r="AA68" s="0" t="n">
        <f aca="false">MOD((Z68*$A68),77)</f>
        <v>9</v>
      </c>
      <c r="AB68" s="0" t="n">
        <f aca="false">MOD((AA68*$A68),77)</f>
        <v>15</v>
      </c>
      <c r="AC68" s="0" t="n">
        <f aca="false">MOD((AB68*$A68),77)</f>
        <v>25</v>
      </c>
      <c r="AD68" s="0" t="n">
        <f aca="false">MOD((AC68*$A68),77)</f>
        <v>16</v>
      </c>
      <c r="AE68" s="0" t="n">
        <f aca="false">MOD((AD68*$A68),77)</f>
        <v>1</v>
      </c>
      <c r="AF68" s="0" t="n">
        <f aca="false">MOD((AE68*$A68),77)</f>
        <v>53</v>
      </c>
      <c r="AG68" s="0" t="n">
        <f aca="false">MOD((AF68*$A68),77)</f>
        <v>37</v>
      </c>
      <c r="AH68" s="0" t="n">
        <f aca="false">MOD((AG68*$A68),77)</f>
        <v>36</v>
      </c>
      <c r="AI68" s="0" t="n">
        <f aca="false">MOD((AH68*$A68),77)</f>
        <v>60</v>
      </c>
      <c r="AJ68" s="0" t="n">
        <f aca="false">MOD((AI68*$A68),77)</f>
        <v>23</v>
      </c>
      <c r="AK68" s="0" t="n">
        <f aca="false">MOD((AJ68*$A68),77)</f>
        <v>64</v>
      </c>
      <c r="AL68" s="0" t="n">
        <f aca="false">MOD((AK68*$A68),77)</f>
        <v>4</v>
      </c>
      <c r="AM68" s="0" t="n">
        <f aca="false">MOD((AL68*$A68),77)</f>
        <v>58</v>
      </c>
      <c r="AN68" s="0" t="n">
        <f aca="false">MOD((AM68*$A68),77)</f>
        <v>71</v>
      </c>
      <c r="AO68" s="0" t="n">
        <f aca="false">MOD((AN68*$A68),77)</f>
        <v>67</v>
      </c>
      <c r="AP68" s="0" t="n">
        <f aca="false">MOD((AO68*$A68),77)</f>
        <v>9</v>
      </c>
      <c r="AQ68" s="0" t="n">
        <f aca="false">MOD((AP68*$A68),77)</f>
        <v>15</v>
      </c>
      <c r="AR68" s="0" t="n">
        <f aca="false">MOD((AQ68*$A68),77)</f>
        <v>25</v>
      </c>
      <c r="AS68" s="0" t="n">
        <f aca="false">MOD((AR68*$A68),77)</f>
        <v>16</v>
      </c>
      <c r="AT68" s="0" t="n">
        <f aca="false">MOD((AS68*$A68),77)</f>
        <v>1</v>
      </c>
      <c r="AU68" s="0" t="n">
        <f aca="false">MOD((AT68*$A68),77)</f>
        <v>53</v>
      </c>
      <c r="AV68" s="0" t="n">
        <f aca="false">MOD((AU68*$A68),77)</f>
        <v>37</v>
      </c>
      <c r="AW68" s="0" t="n">
        <f aca="false">MOD((AV68*$A68),77)</f>
        <v>36</v>
      </c>
      <c r="AX68" s="0" t="n">
        <f aca="false">MOD((AW68*$A68),77)</f>
        <v>60</v>
      </c>
      <c r="AY68" s="0" t="n">
        <f aca="false">MOD((AX68*$A68),77)</f>
        <v>23</v>
      </c>
      <c r="AZ68" s="0" t="n">
        <f aca="false">MOD((AY68*$A68),77)</f>
        <v>64</v>
      </c>
      <c r="BA68" s="0" t="n">
        <f aca="false">MOD((AZ68*$A68),77)</f>
        <v>4</v>
      </c>
      <c r="BB68" s="0" t="n">
        <f aca="false">MOD((BA68*$A68),77)</f>
        <v>58</v>
      </c>
      <c r="BC68" s="0" t="n">
        <f aca="false">MOD((BB68*$A68),77)</f>
        <v>71</v>
      </c>
      <c r="BD68" s="0" t="n">
        <f aca="false">MOD((BC68*$A68),77)</f>
        <v>67</v>
      </c>
      <c r="BE68" s="0" t="n">
        <f aca="false">MOD((BD68*$A68),77)</f>
        <v>9</v>
      </c>
      <c r="BF68" s="0" t="n">
        <f aca="false">MOD((BE68*$A68),77)</f>
        <v>15</v>
      </c>
      <c r="BG68" s="0" t="n">
        <f aca="false">MOD((BF68*$A68),77)</f>
        <v>25</v>
      </c>
      <c r="BH68" s="0" t="n">
        <f aca="false">MOD((BG68*$A68),77)</f>
        <v>16</v>
      </c>
      <c r="BI68" s="0" t="n">
        <f aca="false">MOD((BH68*$A68),77)</f>
        <v>1</v>
      </c>
      <c r="BJ68" s="0" t="n">
        <f aca="false">MOD((BI68*$A68),77)</f>
        <v>53</v>
      </c>
      <c r="BK68" s="0" t="n">
        <f aca="false">MOD((BJ68*$A68),77)</f>
        <v>37</v>
      </c>
      <c r="BL68" s="0" t="n">
        <f aca="false">MOD((BK68*$A68),77)</f>
        <v>36</v>
      </c>
      <c r="BM68" s="0" t="n">
        <f aca="false">MOD((BL68*$A68),77)</f>
        <v>60</v>
      </c>
      <c r="BN68" s="0" t="n">
        <f aca="false">MOD((BM68*$A68),77)</f>
        <v>23</v>
      </c>
      <c r="BO68" s="0" t="n">
        <f aca="false">MOD((BN68*$A68),77)</f>
        <v>64</v>
      </c>
      <c r="BP68" s="0" t="n">
        <f aca="false">MOD((BO68*$A68),77)</f>
        <v>4</v>
      </c>
      <c r="BQ68" s="0" t="n">
        <f aca="false">MOD((BP68*$A68),77)</f>
        <v>58</v>
      </c>
      <c r="BR68" s="0" t="n">
        <f aca="false">MOD((BQ68*$A68),77)</f>
        <v>71</v>
      </c>
      <c r="BS68" s="0" t="n">
        <f aca="false">MOD((BR68*$A68),77)</f>
        <v>67</v>
      </c>
      <c r="BT68" s="0" t="n">
        <f aca="false">MOD((BS68*$A68),77)</f>
        <v>9</v>
      </c>
      <c r="BU68" s="0" t="n">
        <f aca="false">MOD((BT68*$A68),77)</f>
        <v>15</v>
      </c>
      <c r="BV68" s="0" t="n">
        <f aca="false">MOD((BU68*$A68),77)</f>
        <v>25</v>
      </c>
      <c r="BW68" s="0" t="n">
        <f aca="false">MOD((BV68*$A68),77)</f>
        <v>16</v>
      </c>
      <c r="BX68" s="0" t="n">
        <f aca="false">MOD((BW68*$A68),77)</f>
        <v>1</v>
      </c>
      <c r="BY68" s="0" t="n">
        <f aca="false">MOD((BX68*$A68),77)</f>
        <v>53</v>
      </c>
      <c r="BZ68" s="0" t="n">
        <f aca="false">MOD((BY68*$A68),77)</f>
        <v>37</v>
      </c>
    </row>
    <row r="69" customFormat="false" ht="12.75" hidden="false" customHeight="false" outlineLevel="0" collapsed="false">
      <c r="A69" s="0" t="n">
        <v>54</v>
      </c>
      <c r="B69" s="0" t="n">
        <f aca="false">A69</f>
        <v>54</v>
      </c>
      <c r="C69" s="0" t="n">
        <f aca="false">MOD((B69*$A69),77)</f>
        <v>67</v>
      </c>
      <c r="D69" s="0" t="n">
        <f aca="false">MOD((C69*$A69),77)</f>
        <v>76</v>
      </c>
      <c r="E69" s="0" t="n">
        <f aca="false">MOD((D69*$A69),77)</f>
        <v>23</v>
      </c>
      <c r="F69" s="0" t="n">
        <f aca="false">MOD((E69*$A69),77)</f>
        <v>10</v>
      </c>
      <c r="G69" s="0" t="n">
        <f aca="false">MOD((F69*$A69),77)</f>
        <v>1</v>
      </c>
      <c r="H69" s="0" t="n">
        <f aca="false">MOD((G69*$A69),77)</f>
        <v>54</v>
      </c>
      <c r="I69" s="0" t="n">
        <f aca="false">MOD((H69*$A69),77)</f>
        <v>67</v>
      </c>
      <c r="J69" s="0" t="n">
        <f aca="false">MOD((I69*$A69),77)</f>
        <v>76</v>
      </c>
      <c r="K69" s="0" t="n">
        <f aca="false">MOD((J69*$A69),77)</f>
        <v>23</v>
      </c>
      <c r="L69" s="0" t="n">
        <f aca="false">MOD((K69*$A69),77)</f>
        <v>10</v>
      </c>
      <c r="M69" s="0" t="n">
        <f aca="false">MOD((L69*$A69),77)</f>
        <v>1</v>
      </c>
      <c r="N69" s="0" t="n">
        <f aca="false">MOD((M69*$A69),77)</f>
        <v>54</v>
      </c>
      <c r="O69" s="0" t="n">
        <f aca="false">MOD((N69*$A69),77)</f>
        <v>67</v>
      </c>
      <c r="P69" s="0" t="n">
        <f aca="false">MOD((O69*$A69),77)</f>
        <v>76</v>
      </c>
      <c r="Q69" s="0" t="n">
        <f aca="false">MOD((P69*$A69),77)</f>
        <v>23</v>
      </c>
      <c r="R69" s="0" t="n">
        <f aca="false">MOD((Q69*$A69),77)</f>
        <v>10</v>
      </c>
      <c r="S69" s="0" t="n">
        <f aca="false">MOD((R69*$A69),77)</f>
        <v>1</v>
      </c>
      <c r="T69" s="0" t="n">
        <f aca="false">MOD((S69*$A69),77)</f>
        <v>54</v>
      </c>
      <c r="U69" s="0" t="n">
        <f aca="false">MOD((T69*$A69),77)</f>
        <v>67</v>
      </c>
      <c r="V69" s="0" t="n">
        <f aca="false">MOD((U69*$A69),77)</f>
        <v>76</v>
      </c>
      <c r="W69" s="0" t="n">
        <f aca="false">MOD((V69*$A69),77)</f>
        <v>23</v>
      </c>
      <c r="X69" s="0" t="n">
        <f aca="false">MOD((W69*$A69),77)</f>
        <v>10</v>
      </c>
      <c r="Y69" s="0" t="n">
        <f aca="false">MOD((X69*$A69),77)</f>
        <v>1</v>
      </c>
      <c r="Z69" s="0" t="n">
        <f aca="false">MOD((Y69*$A69),77)</f>
        <v>54</v>
      </c>
      <c r="AA69" s="0" t="n">
        <f aca="false">MOD((Z69*$A69),77)</f>
        <v>67</v>
      </c>
      <c r="AB69" s="0" t="n">
        <f aca="false">MOD((AA69*$A69),77)</f>
        <v>76</v>
      </c>
      <c r="AC69" s="0" t="n">
        <f aca="false">MOD((AB69*$A69),77)</f>
        <v>23</v>
      </c>
      <c r="AD69" s="0" t="n">
        <f aca="false">MOD((AC69*$A69),77)</f>
        <v>10</v>
      </c>
      <c r="AE69" s="0" t="n">
        <f aca="false">MOD((AD69*$A69),77)</f>
        <v>1</v>
      </c>
      <c r="AF69" s="0" t="n">
        <f aca="false">MOD((AE69*$A69),77)</f>
        <v>54</v>
      </c>
      <c r="AG69" s="0" t="n">
        <f aca="false">MOD((AF69*$A69),77)</f>
        <v>67</v>
      </c>
      <c r="AH69" s="0" t="n">
        <f aca="false">MOD((AG69*$A69),77)</f>
        <v>76</v>
      </c>
      <c r="AI69" s="0" t="n">
        <f aca="false">MOD((AH69*$A69),77)</f>
        <v>23</v>
      </c>
      <c r="AJ69" s="0" t="n">
        <f aca="false">MOD((AI69*$A69),77)</f>
        <v>10</v>
      </c>
      <c r="AK69" s="0" t="n">
        <f aca="false">MOD((AJ69*$A69),77)</f>
        <v>1</v>
      </c>
      <c r="AL69" s="0" t="n">
        <f aca="false">MOD((AK69*$A69),77)</f>
        <v>54</v>
      </c>
      <c r="AM69" s="0" t="n">
        <f aca="false">MOD((AL69*$A69),77)</f>
        <v>67</v>
      </c>
      <c r="AN69" s="0" t="n">
        <f aca="false">MOD((AM69*$A69),77)</f>
        <v>76</v>
      </c>
      <c r="AO69" s="0" t="n">
        <f aca="false">MOD((AN69*$A69),77)</f>
        <v>23</v>
      </c>
      <c r="AP69" s="0" t="n">
        <f aca="false">MOD((AO69*$A69),77)</f>
        <v>10</v>
      </c>
      <c r="AQ69" s="0" t="n">
        <f aca="false">MOD((AP69*$A69),77)</f>
        <v>1</v>
      </c>
      <c r="AR69" s="0" t="n">
        <f aca="false">MOD((AQ69*$A69),77)</f>
        <v>54</v>
      </c>
      <c r="AS69" s="0" t="n">
        <f aca="false">MOD((AR69*$A69),77)</f>
        <v>67</v>
      </c>
      <c r="AT69" s="0" t="n">
        <f aca="false">MOD((AS69*$A69),77)</f>
        <v>76</v>
      </c>
      <c r="AU69" s="0" t="n">
        <f aca="false">MOD((AT69*$A69),77)</f>
        <v>23</v>
      </c>
      <c r="AV69" s="0" t="n">
        <f aca="false">MOD((AU69*$A69),77)</f>
        <v>10</v>
      </c>
      <c r="AW69" s="0" t="n">
        <f aca="false">MOD((AV69*$A69),77)</f>
        <v>1</v>
      </c>
      <c r="AX69" s="0" t="n">
        <f aca="false">MOD((AW69*$A69),77)</f>
        <v>54</v>
      </c>
      <c r="AY69" s="0" t="n">
        <f aca="false">MOD((AX69*$A69),77)</f>
        <v>67</v>
      </c>
      <c r="AZ69" s="0" t="n">
        <f aca="false">MOD((AY69*$A69),77)</f>
        <v>76</v>
      </c>
      <c r="BA69" s="0" t="n">
        <f aca="false">MOD((AZ69*$A69),77)</f>
        <v>23</v>
      </c>
      <c r="BB69" s="0" t="n">
        <f aca="false">MOD((BA69*$A69),77)</f>
        <v>10</v>
      </c>
      <c r="BC69" s="0" t="n">
        <f aca="false">MOD((BB69*$A69),77)</f>
        <v>1</v>
      </c>
      <c r="BD69" s="0" t="n">
        <f aca="false">MOD((BC69*$A69),77)</f>
        <v>54</v>
      </c>
      <c r="BE69" s="0" t="n">
        <f aca="false">MOD((BD69*$A69),77)</f>
        <v>67</v>
      </c>
      <c r="BF69" s="0" t="n">
        <f aca="false">MOD((BE69*$A69),77)</f>
        <v>76</v>
      </c>
      <c r="BG69" s="0" t="n">
        <f aca="false">MOD((BF69*$A69),77)</f>
        <v>23</v>
      </c>
      <c r="BH69" s="0" t="n">
        <f aca="false">MOD((BG69*$A69),77)</f>
        <v>10</v>
      </c>
      <c r="BI69" s="0" t="n">
        <f aca="false">MOD((BH69*$A69),77)</f>
        <v>1</v>
      </c>
      <c r="BJ69" s="0" t="n">
        <f aca="false">MOD((BI69*$A69),77)</f>
        <v>54</v>
      </c>
      <c r="BK69" s="0" t="n">
        <f aca="false">MOD((BJ69*$A69),77)</f>
        <v>67</v>
      </c>
      <c r="BL69" s="0" t="n">
        <f aca="false">MOD((BK69*$A69),77)</f>
        <v>76</v>
      </c>
      <c r="BM69" s="0" t="n">
        <f aca="false">MOD((BL69*$A69),77)</f>
        <v>23</v>
      </c>
      <c r="BN69" s="0" t="n">
        <f aca="false">MOD((BM69*$A69),77)</f>
        <v>10</v>
      </c>
      <c r="BO69" s="0" t="n">
        <f aca="false">MOD((BN69*$A69),77)</f>
        <v>1</v>
      </c>
      <c r="BP69" s="0" t="n">
        <f aca="false">MOD((BO69*$A69),77)</f>
        <v>54</v>
      </c>
      <c r="BQ69" s="0" t="n">
        <f aca="false">MOD((BP69*$A69),77)</f>
        <v>67</v>
      </c>
      <c r="BR69" s="0" t="n">
        <f aca="false">MOD((BQ69*$A69),77)</f>
        <v>76</v>
      </c>
      <c r="BS69" s="0" t="n">
        <f aca="false">MOD((BR69*$A69),77)</f>
        <v>23</v>
      </c>
      <c r="BT69" s="0" t="n">
        <f aca="false">MOD((BS69*$A69),77)</f>
        <v>10</v>
      </c>
      <c r="BU69" s="0" t="n">
        <f aca="false">MOD((BT69*$A69),77)</f>
        <v>1</v>
      </c>
      <c r="BV69" s="0" t="n">
        <f aca="false">MOD((BU69*$A69),77)</f>
        <v>54</v>
      </c>
      <c r="BW69" s="0" t="n">
        <f aca="false">MOD((BV69*$A69),77)</f>
        <v>67</v>
      </c>
      <c r="BX69" s="0" t="n">
        <f aca="false">MOD((BW69*$A69),77)</f>
        <v>76</v>
      </c>
      <c r="BY69" s="0" t="n">
        <f aca="false">MOD((BX69*$A69),77)</f>
        <v>23</v>
      </c>
      <c r="BZ69" s="0" t="n">
        <f aca="false">MOD((BY69*$A69),77)</f>
        <v>10</v>
      </c>
    </row>
    <row r="70" customFormat="false" ht="12.75" hidden="false" customHeight="false" outlineLevel="0" collapsed="false">
      <c r="A70" s="0" t="n">
        <v>57</v>
      </c>
      <c r="B70" s="0" t="n">
        <f aca="false">A70</f>
        <v>57</v>
      </c>
      <c r="C70" s="0" t="n">
        <f aca="false">MOD((B70*$A70),77)</f>
        <v>15</v>
      </c>
      <c r="D70" s="0" t="n">
        <f aca="false">MOD((C70*$A70),77)</f>
        <v>8</v>
      </c>
      <c r="E70" s="0" t="n">
        <f aca="false">MOD((D70*$A70),77)</f>
        <v>71</v>
      </c>
      <c r="F70" s="0" t="n">
        <f aca="false">MOD((E70*$A70),77)</f>
        <v>43</v>
      </c>
      <c r="G70" s="0" t="n">
        <f aca="false">MOD((F70*$A70),77)</f>
        <v>64</v>
      </c>
      <c r="H70" s="0" t="n">
        <f aca="false">MOD((G70*$A70),77)</f>
        <v>29</v>
      </c>
      <c r="I70" s="0" t="n">
        <f aca="false">MOD((H70*$A70),77)</f>
        <v>36</v>
      </c>
      <c r="J70" s="0" t="n">
        <f aca="false">MOD((I70*$A70),77)</f>
        <v>50</v>
      </c>
      <c r="K70" s="0" t="n">
        <f aca="false">MOD((J70*$A70),77)</f>
        <v>1</v>
      </c>
      <c r="L70" s="0" t="n">
        <f aca="false">MOD((K70*$A70),77)</f>
        <v>57</v>
      </c>
      <c r="M70" s="0" t="n">
        <f aca="false">MOD((L70*$A70),77)</f>
        <v>15</v>
      </c>
      <c r="N70" s="0" t="n">
        <f aca="false">MOD((M70*$A70),77)</f>
        <v>8</v>
      </c>
      <c r="O70" s="0" t="n">
        <f aca="false">MOD((N70*$A70),77)</f>
        <v>71</v>
      </c>
      <c r="P70" s="0" t="n">
        <f aca="false">MOD((O70*$A70),77)</f>
        <v>43</v>
      </c>
      <c r="Q70" s="0" t="n">
        <f aca="false">MOD((P70*$A70),77)</f>
        <v>64</v>
      </c>
      <c r="R70" s="0" t="n">
        <f aca="false">MOD((Q70*$A70),77)</f>
        <v>29</v>
      </c>
      <c r="S70" s="0" t="n">
        <f aca="false">MOD((R70*$A70),77)</f>
        <v>36</v>
      </c>
      <c r="T70" s="0" t="n">
        <f aca="false">MOD((S70*$A70),77)</f>
        <v>50</v>
      </c>
      <c r="U70" s="0" t="n">
        <f aca="false">MOD((T70*$A70),77)</f>
        <v>1</v>
      </c>
      <c r="V70" s="0" t="n">
        <f aca="false">MOD((U70*$A70),77)</f>
        <v>57</v>
      </c>
      <c r="W70" s="0" t="n">
        <f aca="false">MOD((V70*$A70),77)</f>
        <v>15</v>
      </c>
      <c r="X70" s="0" t="n">
        <f aca="false">MOD((W70*$A70),77)</f>
        <v>8</v>
      </c>
      <c r="Y70" s="0" t="n">
        <f aca="false">MOD((X70*$A70),77)</f>
        <v>71</v>
      </c>
      <c r="Z70" s="0" t="n">
        <f aca="false">MOD((Y70*$A70),77)</f>
        <v>43</v>
      </c>
      <c r="AA70" s="0" t="n">
        <f aca="false">MOD((Z70*$A70),77)</f>
        <v>64</v>
      </c>
      <c r="AB70" s="0" t="n">
        <f aca="false">MOD((AA70*$A70),77)</f>
        <v>29</v>
      </c>
      <c r="AC70" s="0" t="n">
        <f aca="false">MOD((AB70*$A70),77)</f>
        <v>36</v>
      </c>
      <c r="AD70" s="0" t="n">
        <f aca="false">MOD((AC70*$A70),77)</f>
        <v>50</v>
      </c>
      <c r="AE70" s="0" t="n">
        <f aca="false">MOD((AD70*$A70),77)</f>
        <v>1</v>
      </c>
      <c r="AF70" s="0" t="n">
        <f aca="false">MOD((AE70*$A70),77)</f>
        <v>57</v>
      </c>
      <c r="AG70" s="0" t="n">
        <f aca="false">MOD((AF70*$A70),77)</f>
        <v>15</v>
      </c>
      <c r="AH70" s="0" t="n">
        <f aca="false">MOD((AG70*$A70),77)</f>
        <v>8</v>
      </c>
      <c r="AI70" s="0" t="n">
        <f aca="false">MOD((AH70*$A70),77)</f>
        <v>71</v>
      </c>
      <c r="AJ70" s="0" t="n">
        <f aca="false">MOD((AI70*$A70),77)</f>
        <v>43</v>
      </c>
      <c r="AK70" s="0" t="n">
        <f aca="false">MOD((AJ70*$A70),77)</f>
        <v>64</v>
      </c>
      <c r="AL70" s="0" t="n">
        <f aca="false">MOD((AK70*$A70),77)</f>
        <v>29</v>
      </c>
      <c r="AM70" s="0" t="n">
        <f aca="false">MOD((AL70*$A70),77)</f>
        <v>36</v>
      </c>
      <c r="AN70" s="0" t="n">
        <f aca="false">MOD((AM70*$A70),77)</f>
        <v>50</v>
      </c>
      <c r="AO70" s="0" t="n">
        <f aca="false">MOD((AN70*$A70),77)</f>
        <v>1</v>
      </c>
      <c r="AP70" s="0" t="n">
        <f aca="false">MOD((AO70*$A70),77)</f>
        <v>57</v>
      </c>
      <c r="AQ70" s="0" t="n">
        <f aca="false">MOD((AP70*$A70),77)</f>
        <v>15</v>
      </c>
      <c r="AR70" s="0" t="n">
        <f aca="false">MOD((AQ70*$A70),77)</f>
        <v>8</v>
      </c>
      <c r="AS70" s="0" t="n">
        <f aca="false">MOD((AR70*$A70),77)</f>
        <v>71</v>
      </c>
      <c r="AT70" s="0" t="n">
        <f aca="false">MOD((AS70*$A70),77)</f>
        <v>43</v>
      </c>
      <c r="AU70" s="0" t="n">
        <f aca="false">MOD((AT70*$A70),77)</f>
        <v>64</v>
      </c>
      <c r="AV70" s="0" t="n">
        <f aca="false">MOD((AU70*$A70),77)</f>
        <v>29</v>
      </c>
      <c r="AW70" s="0" t="n">
        <f aca="false">MOD((AV70*$A70),77)</f>
        <v>36</v>
      </c>
      <c r="AX70" s="0" t="n">
        <f aca="false">MOD((AW70*$A70),77)</f>
        <v>50</v>
      </c>
      <c r="AY70" s="0" t="n">
        <f aca="false">MOD((AX70*$A70),77)</f>
        <v>1</v>
      </c>
      <c r="AZ70" s="0" t="n">
        <f aca="false">MOD((AY70*$A70),77)</f>
        <v>57</v>
      </c>
      <c r="BA70" s="0" t="n">
        <f aca="false">MOD((AZ70*$A70),77)</f>
        <v>15</v>
      </c>
      <c r="BB70" s="0" t="n">
        <f aca="false">MOD((BA70*$A70),77)</f>
        <v>8</v>
      </c>
      <c r="BC70" s="0" t="n">
        <f aca="false">MOD((BB70*$A70),77)</f>
        <v>71</v>
      </c>
      <c r="BD70" s="0" t="n">
        <f aca="false">MOD((BC70*$A70),77)</f>
        <v>43</v>
      </c>
      <c r="BE70" s="0" t="n">
        <f aca="false">MOD((BD70*$A70),77)</f>
        <v>64</v>
      </c>
      <c r="BF70" s="0" t="n">
        <f aca="false">MOD((BE70*$A70),77)</f>
        <v>29</v>
      </c>
      <c r="BG70" s="0" t="n">
        <f aca="false">MOD((BF70*$A70),77)</f>
        <v>36</v>
      </c>
      <c r="BH70" s="0" t="n">
        <f aca="false">MOD((BG70*$A70),77)</f>
        <v>50</v>
      </c>
      <c r="BI70" s="0" t="n">
        <f aca="false">MOD((BH70*$A70),77)</f>
        <v>1</v>
      </c>
      <c r="BJ70" s="0" t="n">
        <f aca="false">MOD((BI70*$A70),77)</f>
        <v>57</v>
      </c>
      <c r="BK70" s="0" t="n">
        <f aca="false">MOD((BJ70*$A70),77)</f>
        <v>15</v>
      </c>
      <c r="BL70" s="0" t="n">
        <f aca="false">MOD((BK70*$A70),77)</f>
        <v>8</v>
      </c>
      <c r="BM70" s="0" t="n">
        <f aca="false">MOD((BL70*$A70),77)</f>
        <v>71</v>
      </c>
      <c r="BN70" s="0" t="n">
        <f aca="false">MOD((BM70*$A70),77)</f>
        <v>43</v>
      </c>
      <c r="BO70" s="0" t="n">
        <f aca="false">MOD((BN70*$A70),77)</f>
        <v>64</v>
      </c>
      <c r="BP70" s="0" t="n">
        <f aca="false">MOD((BO70*$A70),77)</f>
        <v>29</v>
      </c>
      <c r="BQ70" s="0" t="n">
        <f aca="false">MOD((BP70*$A70),77)</f>
        <v>36</v>
      </c>
      <c r="BR70" s="0" t="n">
        <f aca="false">MOD((BQ70*$A70),77)</f>
        <v>50</v>
      </c>
      <c r="BS70" s="0" t="n">
        <f aca="false">MOD((BR70*$A70),77)</f>
        <v>1</v>
      </c>
      <c r="BT70" s="0" t="n">
        <f aca="false">MOD((BS70*$A70),77)</f>
        <v>57</v>
      </c>
      <c r="BU70" s="0" t="n">
        <f aca="false">MOD((BT70*$A70),77)</f>
        <v>15</v>
      </c>
      <c r="BV70" s="0" t="n">
        <f aca="false">MOD((BU70*$A70),77)</f>
        <v>8</v>
      </c>
      <c r="BW70" s="0" t="n">
        <f aca="false">MOD((BV70*$A70),77)</f>
        <v>71</v>
      </c>
      <c r="BX70" s="0" t="n">
        <f aca="false">MOD((BW70*$A70),77)</f>
        <v>43</v>
      </c>
      <c r="BY70" s="0" t="n">
        <f aca="false">MOD((BX70*$A70),77)</f>
        <v>64</v>
      </c>
      <c r="BZ70" s="0" t="n">
        <f aca="false">MOD((BY70*$A70),77)</f>
        <v>29</v>
      </c>
    </row>
    <row r="71" customFormat="false" ht="12.75" hidden="false" customHeight="false" outlineLevel="0" collapsed="false">
      <c r="A71" s="0" t="n">
        <v>58</v>
      </c>
      <c r="B71" s="0" t="n">
        <f aca="false">A71</f>
        <v>58</v>
      </c>
      <c r="C71" s="0" t="n">
        <f aca="false">MOD((B71*$A71),77)</f>
        <v>53</v>
      </c>
      <c r="D71" s="0" t="n">
        <f aca="false">MOD((C71*$A71),77)</f>
        <v>71</v>
      </c>
      <c r="E71" s="0" t="n">
        <f aca="false">MOD((D71*$A71),77)</f>
        <v>37</v>
      </c>
      <c r="F71" s="0" t="n">
        <f aca="false">MOD((E71*$A71),77)</f>
        <v>67</v>
      </c>
      <c r="G71" s="0" t="n">
        <f aca="false">MOD((F71*$A71),77)</f>
        <v>36</v>
      </c>
      <c r="H71" s="0" t="n">
        <f aca="false">MOD((G71*$A71),77)</f>
        <v>9</v>
      </c>
      <c r="I71" s="0" t="n">
        <f aca="false">MOD((H71*$A71),77)</f>
        <v>60</v>
      </c>
      <c r="J71" s="0" t="n">
        <f aca="false">MOD((I71*$A71),77)</f>
        <v>15</v>
      </c>
      <c r="K71" s="0" t="n">
        <f aca="false">MOD((J71*$A71),77)</f>
        <v>23</v>
      </c>
      <c r="L71" s="0" t="n">
        <f aca="false">MOD((K71*$A71),77)</f>
        <v>25</v>
      </c>
      <c r="M71" s="0" t="n">
        <f aca="false">MOD((L71*$A71),77)</f>
        <v>64</v>
      </c>
      <c r="N71" s="0" t="n">
        <f aca="false">MOD((M71*$A71),77)</f>
        <v>16</v>
      </c>
      <c r="O71" s="0" t="n">
        <f aca="false">MOD((N71*$A71),77)</f>
        <v>4</v>
      </c>
      <c r="P71" s="0" t="n">
        <f aca="false">MOD((O71*$A71),77)</f>
        <v>1</v>
      </c>
      <c r="Q71" s="0" t="n">
        <f aca="false">MOD((P71*$A71),77)</f>
        <v>58</v>
      </c>
      <c r="R71" s="0" t="n">
        <f aca="false">MOD((Q71*$A71),77)</f>
        <v>53</v>
      </c>
      <c r="S71" s="0" t="n">
        <f aca="false">MOD((R71*$A71),77)</f>
        <v>71</v>
      </c>
      <c r="T71" s="0" t="n">
        <f aca="false">MOD((S71*$A71),77)</f>
        <v>37</v>
      </c>
      <c r="U71" s="0" t="n">
        <f aca="false">MOD((T71*$A71),77)</f>
        <v>67</v>
      </c>
      <c r="V71" s="0" t="n">
        <f aca="false">MOD((U71*$A71),77)</f>
        <v>36</v>
      </c>
      <c r="W71" s="0" t="n">
        <f aca="false">MOD((V71*$A71),77)</f>
        <v>9</v>
      </c>
      <c r="X71" s="0" t="n">
        <f aca="false">MOD((W71*$A71),77)</f>
        <v>60</v>
      </c>
      <c r="Y71" s="0" t="n">
        <f aca="false">MOD((X71*$A71),77)</f>
        <v>15</v>
      </c>
      <c r="Z71" s="0" t="n">
        <f aca="false">MOD((Y71*$A71),77)</f>
        <v>23</v>
      </c>
      <c r="AA71" s="0" t="n">
        <f aca="false">MOD((Z71*$A71),77)</f>
        <v>25</v>
      </c>
      <c r="AB71" s="0" t="n">
        <f aca="false">MOD((AA71*$A71),77)</f>
        <v>64</v>
      </c>
      <c r="AC71" s="0" t="n">
        <f aca="false">MOD((AB71*$A71),77)</f>
        <v>16</v>
      </c>
      <c r="AD71" s="0" t="n">
        <f aca="false">MOD((AC71*$A71),77)</f>
        <v>4</v>
      </c>
      <c r="AE71" s="0" t="n">
        <f aca="false">MOD((AD71*$A71),77)</f>
        <v>1</v>
      </c>
      <c r="AF71" s="0" t="n">
        <f aca="false">MOD((AE71*$A71),77)</f>
        <v>58</v>
      </c>
      <c r="AG71" s="0" t="n">
        <f aca="false">MOD((AF71*$A71),77)</f>
        <v>53</v>
      </c>
      <c r="AH71" s="0" t="n">
        <f aca="false">MOD((AG71*$A71),77)</f>
        <v>71</v>
      </c>
      <c r="AI71" s="0" t="n">
        <f aca="false">MOD((AH71*$A71),77)</f>
        <v>37</v>
      </c>
      <c r="AJ71" s="0" t="n">
        <f aca="false">MOD((AI71*$A71),77)</f>
        <v>67</v>
      </c>
      <c r="AK71" s="0" t="n">
        <f aca="false">MOD((AJ71*$A71),77)</f>
        <v>36</v>
      </c>
      <c r="AL71" s="0" t="n">
        <f aca="false">MOD((AK71*$A71),77)</f>
        <v>9</v>
      </c>
      <c r="AM71" s="0" t="n">
        <f aca="false">MOD((AL71*$A71),77)</f>
        <v>60</v>
      </c>
      <c r="AN71" s="0" t="n">
        <f aca="false">MOD((AM71*$A71),77)</f>
        <v>15</v>
      </c>
      <c r="AO71" s="0" t="n">
        <f aca="false">MOD((AN71*$A71),77)</f>
        <v>23</v>
      </c>
      <c r="AP71" s="0" t="n">
        <f aca="false">MOD((AO71*$A71),77)</f>
        <v>25</v>
      </c>
      <c r="AQ71" s="0" t="n">
        <f aca="false">MOD((AP71*$A71),77)</f>
        <v>64</v>
      </c>
      <c r="AR71" s="0" t="n">
        <f aca="false">MOD((AQ71*$A71),77)</f>
        <v>16</v>
      </c>
      <c r="AS71" s="0" t="n">
        <f aca="false">MOD((AR71*$A71),77)</f>
        <v>4</v>
      </c>
      <c r="AT71" s="0" t="n">
        <f aca="false">MOD((AS71*$A71),77)</f>
        <v>1</v>
      </c>
      <c r="AU71" s="0" t="n">
        <f aca="false">MOD((AT71*$A71),77)</f>
        <v>58</v>
      </c>
      <c r="AV71" s="0" t="n">
        <f aca="false">MOD((AU71*$A71),77)</f>
        <v>53</v>
      </c>
      <c r="AW71" s="0" t="n">
        <f aca="false">MOD((AV71*$A71),77)</f>
        <v>71</v>
      </c>
      <c r="AX71" s="0" t="n">
        <f aca="false">MOD((AW71*$A71),77)</f>
        <v>37</v>
      </c>
      <c r="AY71" s="0" t="n">
        <f aca="false">MOD((AX71*$A71),77)</f>
        <v>67</v>
      </c>
      <c r="AZ71" s="0" t="n">
        <f aca="false">MOD((AY71*$A71),77)</f>
        <v>36</v>
      </c>
      <c r="BA71" s="0" t="n">
        <f aca="false">MOD((AZ71*$A71),77)</f>
        <v>9</v>
      </c>
      <c r="BB71" s="0" t="n">
        <f aca="false">MOD((BA71*$A71),77)</f>
        <v>60</v>
      </c>
      <c r="BC71" s="0" t="n">
        <f aca="false">MOD((BB71*$A71),77)</f>
        <v>15</v>
      </c>
      <c r="BD71" s="0" t="n">
        <f aca="false">MOD((BC71*$A71),77)</f>
        <v>23</v>
      </c>
      <c r="BE71" s="0" t="n">
        <f aca="false">MOD((BD71*$A71),77)</f>
        <v>25</v>
      </c>
      <c r="BF71" s="0" t="n">
        <f aca="false">MOD((BE71*$A71),77)</f>
        <v>64</v>
      </c>
      <c r="BG71" s="0" t="n">
        <f aca="false">MOD((BF71*$A71),77)</f>
        <v>16</v>
      </c>
      <c r="BH71" s="0" t="n">
        <f aca="false">MOD((BG71*$A71),77)</f>
        <v>4</v>
      </c>
      <c r="BI71" s="0" t="n">
        <f aca="false">MOD((BH71*$A71),77)</f>
        <v>1</v>
      </c>
      <c r="BJ71" s="0" t="n">
        <f aca="false">MOD((BI71*$A71),77)</f>
        <v>58</v>
      </c>
      <c r="BK71" s="0" t="n">
        <f aca="false">MOD((BJ71*$A71),77)</f>
        <v>53</v>
      </c>
      <c r="BL71" s="0" t="n">
        <f aca="false">MOD((BK71*$A71),77)</f>
        <v>71</v>
      </c>
      <c r="BM71" s="0" t="n">
        <f aca="false">MOD((BL71*$A71),77)</f>
        <v>37</v>
      </c>
      <c r="BN71" s="0" t="n">
        <f aca="false">MOD((BM71*$A71),77)</f>
        <v>67</v>
      </c>
      <c r="BO71" s="0" t="n">
        <f aca="false">MOD((BN71*$A71),77)</f>
        <v>36</v>
      </c>
      <c r="BP71" s="0" t="n">
        <f aca="false">MOD((BO71*$A71),77)</f>
        <v>9</v>
      </c>
      <c r="BQ71" s="0" t="n">
        <f aca="false">MOD((BP71*$A71),77)</f>
        <v>60</v>
      </c>
      <c r="BR71" s="0" t="n">
        <f aca="false">MOD((BQ71*$A71),77)</f>
        <v>15</v>
      </c>
      <c r="BS71" s="0" t="n">
        <f aca="false">MOD((BR71*$A71),77)</f>
        <v>23</v>
      </c>
      <c r="BT71" s="0" t="n">
        <f aca="false">MOD((BS71*$A71),77)</f>
        <v>25</v>
      </c>
      <c r="BU71" s="0" t="n">
        <f aca="false">MOD((BT71*$A71),77)</f>
        <v>64</v>
      </c>
      <c r="BV71" s="0" t="n">
        <f aca="false">MOD((BU71*$A71),77)</f>
        <v>16</v>
      </c>
      <c r="BW71" s="0" t="n">
        <f aca="false">MOD((BV71*$A71),77)</f>
        <v>4</v>
      </c>
      <c r="BX71" s="0" t="n">
        <f aca="false">MOD((BW71*$A71),77)</f>
        <v>1</v>
      </c>
      <c r="BY71" s="0" t="n">
        <f aca="false">MOD((BX71*$A71),77)</f>
        <v>58</v>
      </c>
      <c r="BZ71" s="0" t="n">
        <f aca="false">MOD((BY71*$A71),77)</f>
        <v>53</v>
      </c>
    </row>
    <row r="72" customFormat="false" ht="12.75" hidden="false" customHeight="false" outlineLevel="0" collapsed="false">
      <c r="A72" s="0" t="n">
        <v>59</v>
      </c>
      <c r="B72" s="0" t="n">
        <f aca="false">A72</f>
        <v>59</v>
      </c>
      <c r="C72" s="0" t="n">
        <f aca="false">MOD((B72*$A72),77)</f>
        <v>16</v>
      </c>
      <c r="D72" s="0" t="n">
        <f aca="false">MOD((C72*$A72),77)</f>
        <v>20</v>
      </c>
      <c r="E72" s="0" t="n">
        <f aca="false">MOD((D72*$A72),77)</f>
        <v>25</v>
      </c>
      <c r="F72" s="0" t="n">
        <f aca="false">MOD((E72*$A72),77)</f>
        <v>12</v>
      </c>
      <c r="G72" s="0" t="n">
        <f aca="false">MOD((F72*$A72),77)</f>
        <v>15</v>
      </c>
      <c r="H72" s="0" t="n">
        <f aca="false">MOD((G72*$A72),77)</f>
        <v>38</v>
      </c>
      <c r="I72" s="0" t="n">
        <f aca="false">MOD((H72*$A72),77)</f>
        <v>9</v>
      </c>
      <c r="J72" s="0" t="n">
        <f aca="false">MOD((I72*$A72),77)</f>
        <v>69</v>
      </c>
      <c r="K72" s="0" t="n">
        <f aca="false">MOD((J72*$A72),77)</f>
        <v>67</v>
      </c>
      <c r="L72" s="0" t="n">
        <f aca="false">MOD((K72*$A72),77)</f>
        <v>26</v>
      </c>
      <c r="M72" s="0" t="n">
        <f aca="false">MOD((L72*$A72),77)</f>
        <v>71</v>
      </c>
      <c r="N72" s="0" t="n">
        <f aca="false">MOD((M72*$A72),77)</f>
        <v>31</v>
      </c>
      <c r="O72" s="0" t="n">
        <f aca="false">MOD((N72*$A72),77)</f>
        <v>58</v>
      </c>
      <c r="P72" s="0" t="n">
        <f aca="false">MOD((O72*$A72),77)</f>
        <v>34</v>
      </c>
      <c r="Q72" s="0" t="n">
        <f aca="false">MOD((P72*$A72),77)</f>
        <v>4</v>
      </c>
      <c r="R72" s="0" t="n">
        <f aca="false">MOD((Q72*$A72),77)</f>
        <v>5</v>
      </c>
      <c r="S72" s="0" t="n">
        <f aca="false">MOD((R72*$A72),77)</f>
        <v>64</v>
      </c>
      <c r="T72" s="0" t="n">
        <f aca="false">MOD((S72*$A72),77)</f>
        <v>3</v>
      </c>
      <c r="U72" s="0" t="n">
        <f aca="false">MOD((T72*$A72),77)</f>
        <v>23</v>
      </c>
      <c r="V72" s="0" t="n">
        <f aca="false">MOD((U72*$A72),77)</f>
        <v>48</v>
      </c>
      <c r="W72" s="0" t="n">
        <f aca="false">MOD((V72*$A72),77)</f>
        <v>60</v>
      </c>
      <c r="X72" s="0" t="n">
        <f aca="false">MOD((W72*$A72),77)</f>
        <v>75</v>
      </c>
      <c r="Y72" s="0" t="n">
        <f aca="false">MOD((X72*$A72),77)</f>
        <v>36</v>
      </c>
      <c r="Z72" s="0" t="n">
        <f aca="false">MOD((Y72*$A72),77)</f>
        <v>45</v>
      </c>
      <c r="AA72" s="0" t="n">
        <f aca="false">MOD((Z72*$A72),77)</f>
        <v>37</v>
      </c>
      <c r="AB72" s="0" t="n">
        <f aca="false">MOD((AA72*$A72),77)</f>
        <v>27</v>
      </c>
      <c r="AC72" s="0" t="n">
        <f aca="false">MOD((AB72*$A72),77)</f>
        <v>53</v>
      </c>
      <c r="AD72" s="0" t="n">
        <f aca="false">MOD((AC72*$A72),77)</f>
        <v>47</v>
      </c>
      <c r="AE72" s="0" t="n">
        <f aca="false">MOD((AD72*$A72),77)</f>
        <v>1</v>
      </c>
      <c r="AF72" s="0" t="n">
        <f aca="false">MOD((AE72*$A72),77)</f>
        <v>59</v>
      </c>
      <c r="AG72" s="0" t="n">
        <f aca="false">MOD((AF72*$A72),77)</f>
        <v>16</v>
      </c>
      <c r="AH72" s="0" t="n">
        <f aca="false">MOD((AG72*$A72),77)</f>
        <v>20</v>
      </c>
      <c r="AI72" s="0" t="n">
        <f aca="false">MOD((AH72*$A72),77)</f>
        <v>25</v>
      </c>
      <c r="AJ72" s="0" t="n">
        <f aca="false">MOD((AI72*$A72),77)</f>
        <v>12</v>
      </c>
      <c r="AK72" s="0" t="n">
        <f aca="false">MOD((AJ72*$A72),77)</f>
        <v>15</v>
      </c>
      <c r="AL72" s="0" t="n">
        <f aca="false">MOD((AK72*$A72),77)</f>
        <v>38</v>
      </c>
      <c r="AM72" s="0" t="n">
        <f aca="false">MOD((AL72*$A72),77)</f>
        <v>9</v>
      </c>
      <c r="AN72" s="0" t="n">
        <f aca="false">MOD((AM72*$A72),77)</f>
        <v>69</v>
      </c>
      <c r="AO72" s="0" t="n">
        <f aca="false">MOD((AN72*$A72),77)</f>
        <v>67</v>
      </c>
      <c r="AP72" s="0" t="n">
        <f aca="false">MOD((AO72*$A72),77)</f>
        <v>26</v>
      </c>
      <c r="AQ72" s="0" t="n">
        <f aca="false">MOD((AP72*$A72),77)</f>
        <v>71</v>
      </c>
      <c r="AR72" s="0" t="n">
        <f aca="false">MOD((AQ72*$A72),77)</f>
        <v>31</v>
      </c>
      <c r="AS72" s="0" t="n">
        <f aca="false">MOD((AR72*$A72),77)</f>
        <v>58</v>
      </c>
      <c r="AT72" s="0" t="n">
        <f aca="false">MOD((AS72*$A72),77)</f>
        <v>34</v>
      </c>
      <c r="AU72" s="0" t="n">
        <f aca="false">MOD((AT72*$A72),77)</f>
        <v>4</v>
      </c>
      <c r="AV72" s="0" t="n">
        <f aca="false">MOD((AU72*$A72),77)</f>
        <v>5</v>
      </c>
      <c r="AW72" s="0" t="n">
        <f aca="false">MOD((AV72*$A72),77)</f>
        <v>64</v>
      </c>
      <c r="AX72" s="0" t="n">
        <f aca="false">MOD((AW72*$A72),77)</f>
        <v>3</v>
      </c>
      <c r="AY72" s="0" t="n">
        <f aca="false">MOD((AX72*$A72),77)</f>
        <v>23</v>
      </c>
      <c r="AZ72" s="0" t="n">
        <f aca="false">MOD((AY72*$A72),77)</f>
        <v>48</v>
      </c>
      <c r="BA72" s="0" t="n">
        <f aca="false">MOD((AZ72*$A72),77)</f>
        <v>60</v>
      </c>
      <c r="BB72" s="0" t="n">
        <f aca="false">MOD((BA72*$A72),77)</f>
        <v>75</v>
      </c>
      <c r="BC72" s="0" t="n">
        <f aca="false">MOD((BB72*$A72),77)</f>
        <v>36</v>
      </c>
      <c r="BD72" s="0" t="n">
        <f aca="false">MOD((BC72*$A72),77)</f>
        <v>45</v>
      </c>
      <c r="BE72" s="0" t="n">
        <f aca="false">MOD((BD72*$A72),77)</f>
        <v>37</v>
      </c>
      <c r="BF72" s="0" t="n">
        <f aca="false">MOD((BE72*$A72),77)</f>
        <v>27</v>
      </c>
      <c r="BG72" s="0" t="n">
        <f aca="false">MOD((BF72*$A72),77)</f>
        <v>53</v>
      </c>
      <c r="BH72" s="0" t="n">
        <f aca="false">MOD((BG72*$A72),77)</f>
        <v>47</v>
      </c>
      <c r="BI72" s="0" t="n">
        <f aca="false">MOD((BH72*$A72),77)</f>
        <v>1</v>
      </c>
      <c r="BJ72" s="0" t="n">
        <f aca="false">MOD((BI72*$A72),77)</f>
        <v>59</v>
      </c>
      <c r="BK72" s="0" t="n">
        <f aca="false">MOD((BJ72*$A72),77)</f>
        <v>16</v>
      </c>
      <c r="BL72" s="0" t="n">
        <f aca="false">MOD((BK72*$A72),77)</f>
        <v>20</v>
      </c>
      <c r="BM72" s="0" t="n">
        <f aca="false">MOD((BL72*$A72),77)</f>
        <v>25</v>
      </c>
      <c r="BN72" s="0" t="n">
        <f aca="false">MOD((BM72*$A72),77)</f>
        <v>12</v>
      </c>
      <c r="BO72" s="0" t="n">
        <f aca="false">MOD((BN72*$A72),77)</f>
        <v>15</v>
      </c>
      <c r="BP72" s="0" t="n">
        <f aca="false">MOD((BO72*$A72),77)</f>
        <v>38</v>
      </c>
      <c r="BQ72" s="0" t="n">
        <f aca="false">MOD((BP72*$A72),77)</f>
        <v>9</v>
      </c>
      <c r="BR72" s="0" t="n">
        <f aca="false">MOD((BQ72*$A72),77)</f>
        <v>69</v>
      </c>
      <c r="BS72" s="0" t="n">
        <f aca="false">MOD((BR72*$A72),77)</f>
        <v>67</v>
      </c>
      <c r="BT72" s="0" t="n">
        <f aca="false">MOD((BS72*$A72),77)</f>
        <v>26</v>
      </c>
      <c r="BU72" s="0" t="n">
        <f aca="false">MOD((BT72*$A72),77)</f>
        <v>71</v>
      </c>
      <c r="BV72" s="0" t="n">
        <f aca="false">MOD((BU72*$A72),77)</f>
        <v>31</v>
      </c>
      <c r="BW72" s="0" t="n">
        <f aca="false">MOD((BV72*$A72),77)</f>
        <v>58</v>
      </c>
      <c r="BX72" s="0" t="n">
        <f aca="false">MOD((BW72*$A72),77)</f>
        <v>34</v>
      </c>
      <c r="BY72" s="0" t="n">
        <f aca="false">MOD((BX72*$A72),77)</f>
        <v>4</v>
      </c>
      <c r="BZ72" s="0" t="n">
        <f aca="false">MOD((BY72*$A72),77)</f>
        <v>5</v>
      </c>
    </row>
    <row r="73" customFormat="false" ht="12.75" hidden="false" customHeight="false" outlineLevel="0" collapsed="false">
      <c r="A73" s="0" t="n">
        <v>60</v>
      </c>
      <c r="B73" s="0" t="n">
        <f aca="false">A73</f>
        <v>60</v>
      </c>
      <c r="C73" s="0" t="n">
        <f aca="false">MOD((B73*$A73),77)</f>
        <v>58</v>
      </c>
      <c r="D73" s="0" t="n">
        <f aca="false">MOD((C73*$A73),77)</f>
        <v>15</v>
      </c>
      <c r="E73" s="0" t="n">
        <f aca="false">MOD((D73*$A73),77)</f>
        <v>53</v>
      </c>
      <c r="F73" s="0" t="n">
        <f aca="false">MOD((E73*$A73),77)</f>
        <v>23</v>
      </c>
      <c r="G73" s="0" t="n">
        <f aca="false">MOD((F73*$A73),77)</f>
        <v>71</v>
      </c>
      <c r="H73" s="0" t="n">
        <f aca="false">MOD((G73*$A73),77)</f>
        <v>25</v>
      </c>
      <c r="I73" s="0" t="n">
        <f aca="false">MOD((H73*$A73),77)</f>
        <v>37</v>
      </c>
      <c r="J73" s="0" t="n">
        <f aca="false">MOD((I73*$A73),77)</f>
        <v>64</v>
      </c>
      <c r="K73" s="0" t="n">
        <f aca="false">MOD((J73*$A73),77)</f>
        <v>67</v>
      </c>
      <c r="L73" s="0" t="n">
        <f aca="false">MOD((K73*$A73),77)</f>
        <v>16</v>
      </c>
      <c r="M73" s="0" t="n">
        <f aca="false">MOD((L73*$A73),77)</f>
        <v>36</v>
      </c>
      <c r="N73" s="0" t="n">
        <f aca="false">MOD((M73*$A73),77)</f>
        <v>4</v>
      </c>
      <c r="O73" s="0" t="n">
        <f aca="false">MOD((N73*$A73),77)</f>
        <v>9</v>
      </c>
      <c r="P73" s="0" t="n">
        <f aca="false">MOD((O73*$A73),77)</f>
        <v>1</v>
      </c>
      <c r="Q73" s="0" t="n">
        <f aca="false">MOD((P73*$A73),77)</f>
        <v>60</v>
      </c>
      <c r="R73" s="0" t="n">
        <f aca="false">MOD((Q73*$A73),77)</f>
        <v>58</v>
      </c>
      <c r="S73" s="0" t="n">
        <f aca="false">MOD((R73*$A73),77)</f>
        <v>15</v>
      </c>
      <c r="T73" s="0" t="n">
        <f aca="false">MOD((S73*$A73),77)</f>
        <v>53</v>
      </c>
      <c r="U73" s="0" t="n">
        <f aca="false">MOD((T73*$A73),77)</f>
        <v>23</v>
      </c>
      <c r="V73" s="0" t="n">
        <f aca="false">MOD((U73*$A73),77)</f>
        <v>71</v>
      </c>
      <c r="W73" s="0" t="n">
        <f aca="false">MOD((V73*$A73),77)</f>
        <v>25</v>
      </c>
      <c r="X73" s="0" t="n">
        <f aca="false">MOD((W73*$A73),77)</f>
        <v>37</v>
      </c>
      <c r="Y73" s="0" t="n">
        <f aca="false">MOD((X73*$A73),77)</f>
        <v>64</v>
      </c>
      <c r="Z73" s="0" t="n">
        <f aca="false">MOD((Y73*$A73),77)</f>
        <v>67</v>
      </c>
      <c r="AA73" s="0" t="n">
        <f aca="false">MOD((Z73*$A73),77)</f>
        <v>16</v>
      </c>
      <c r="AB73" s="0" t="n">
        <f aca="false">MOD((AA73*$A73),77)</f>
        <v>36</v>
      </c>
      <c r="AC73" s="0" t="n">
        <f aca="false">MOD((AB73*$A73),77)</f>
        <v>4</v>
      </c>
      <c r="AD73" s="0" t="n">
        <f aca="false">MOD((AC73*$A73),77)</f>
        <v>9</v>
      </c>
      <c r="AE73" s="0" t="n">
        <f aca="false">MOD((AD73*$A73),77)</f>
        <v>1</v>
      </c>
      <c r="AF73" s="0" t="n">
        <f aca="false">MOD((AE73*$A73),77)</f>
        <v>60</v>
      </c>
      <c r="AG73" s="0" t="n">
        <f aca="false">MOD((AF73*$A73),77)</f>
        <v>58</v>
      </c>
      <c r="AH73" s="0" t="n">
        <f aca="false">MOD((AG73*$A73),77)</f>
        <v>15</v>
      </c>
      <c r="AI73" s="0" t="n">
        <f aca="false">MOD((AH73*$A73),77)</f>
        <v>53</v>
      </c>
      <c r="AJ73" s="0" t="n">
        <f aca="false">MOD((AI73*$A73),77)</f>
        <v>23</v>
      </c>
      <c r="AK73" s="0" t="n">
        <f aca="false">MOD((AJ73*$A73),77)</f>
        <v>71</v>
      </c>
      <c r="AL73" s="0" t="n">
        <f aca="false">MOD((AK73*$A73),77)</f>
        <v>25</v>
      </c>
      <c r="AM73" s="0" t="n">
        <f aca="false">MOD((AL73*$A73),77)</f>
        <v>37</v>
      </c>
      <c r="AN73" s="0" t="n">
        <f aca="false">MOD((AM73*$A73),77)</f>
        <v>64</v>
      </c>
      <c r="AO73" s="0" t="n">
        <f aca="false">MOD((AN73*$A73),77)</f>
        <v>67</v>
      </c>
      <c r="AP73" s="0" t="n">
        <f aca="false">MOD((AO73*$A73),77)</f>
        <v>16</v>
      </c>
      <c r="AQ73" s="0" t="n">
        <f aca="false">MOD((AP73*$A73),77)</f>
        <v>36</v>
      </c>
      <c r="AR73" s="0" t="n">
        <f aca="false">MOD((AQ73*$A73),77)</f>
        <v>4</v>
      </c>
      <c r="AS73" s="0" t="n">
        <f aca="false">MOD((AR73*$A73),77)</f>
        <v>9</v>
      </c>
      <c r="AT73" s="0" t="n">
        <f aca="false">MOD((AS73*$A73),77)</f>
        <v>1</v>
      </c>
      <c r="AU73" s="0" t="n">
        <f aca="false">MOD((AT73*$A73),77)</f>
        <v>60</v>
      </c>
      <c r="AV73" s="0" t="n">
        <f aca="false">MOD((AU73*$A73),77)</f>
        <v>58</v>
      </c>
      <c r="AW73" s="0" t="n">
        <f aca="false">MOD((AV73*$A73),77)</f>
        <v>15</v>
      </c>
      <c r="AX73" s="0" t="n">
        <f aca="false">MOD((AW73*$A73),77)</f>
        <v>53</v>
      </c>
      <c r="AY73" s="0" t="n">
        <f aca="false">MOD((AX73*$A73),77)</f>
        <v>23</v>
      </c>
      <c r="AZ73" s="0" t="n">
        <f aca="false">MOD((AY73*$A73),77)</f>
        <v>71</v>
      </c>
      <c r="BA73" s="0" t="n">
        <f aca="false">MOD((AZ73*$A73),77)</f>
        <v>25</v>
      </c>
      <c r="BB73" s="0" t="n">
        <f aca="false">MOD((BA73*$A73),77)</f>
        <v>37</v>
      </c>
      <c r="BC73" s="0" t="n">
        <f aca="false">MOD((BB73*$A73),77)</f>
        <v>64</v>
      </c>
      <c r="BD73" s="0" t="n">
        <f aca="false">MOD((BC73*$A73),77)</f>
        <v>67</v>
      </c>
      <c r="BE73" s="0" t="n">
        <f aca="false">MOD((BD73*$A73),77)</f>
        <v>16</v>
      </c>
      <c r="BF73" s="0" t="n">
        <f aca="false">MOD((BE73*$A73),77)</f>
        <v>36</v>
      </c>
      <c r="BG73" s="0" t="n">
        <f aca="false">MOD((BF73*$A73),77)</f>
        <v>4</v>
      </c>
      <c r="BH73" s="0" t="n">
        <f aca="false">MOD((BG73*$A73),77)</f>
        <v>9</v>
      </c>
      <c r="BI73" s="0" t="n">
        <f aca="false">MOD((BH73*$A73),77)</f>
        <v>1</v>
      </c>
      <c r="BJ73" s="0" t="n">
        <f aca="false">MOD((BI73*$A73),77)</f>
        <v>60</v>
      </c>
      <c r="BK73" s="0" t="n">
        <f aca="false">MOD((BJ73*$A73),77)</f>
        <v>58</v>
      </c>
      <c r="BL73" s="0" t="n">
        <f aca="false">MOD((BK73*$A73),77)</f>
        <v>15</v>
      </c>
      <c r="BM73" s="0" t="n">
        <f aca="false">MOD((BL73*$A73),77)</f>
        <v>53</v>
      </c>
      <c r="BN73" s="0" t="n">
        <f aca="false">MOD((BM73*$A73),77)</f>
        <v>23</v>
      </c>
      <c r="BO73" s="0" t="n">
        <f aca="false">MOD((BN73*$A73),77)</f>
        <v>71</v>
      </c>
      <c r="BP73" s="0" t="n">
        <f aca="false">MOD((BO73*$A73),77)</f>
        <v>25</v>
      </c>
      <c r="BQ73" s="0" t="n">
        <f aca="false">MOD((BP73*$A73),77)</f>
        <v>37</v>
      </c>
      <c r="BR73" s="0" t="n">
        <f aca="false">MOD((BQ73*$A73),77)</f>
        <v>64</v>
      </c>
      <c r="BS73" s="0" t="n">
        <f aca="false">MOD((BR73*$A73),77)</f>
        <v>67</v>
      </c>
      <c r="BT73" s="0" t="n">
        <f aca="false">MOD((BS73*$A73),77)</f>
        <v>16</v>
      </c>
      <c r="BU73" s="0" t="n">
        <f aca="false">MOD((BT73*$A73),77)</f>
        <v>36</v>
      </c>
      <c r="BV73" s="0" t="n">
        <f aca="false">MOD((BU73*$A73),77)</f>
        <v>4</v>
      </c>
      <c r="BW73" s="0" t="n">
        <f aca="false">MOD((BV73*$A73),77)</f>
        <v>9</v>
      </c>
      <c r="BX73" s="0" t="n">
        <f aca="false">MOD((BW73*$A73),77)</f>
        <v>1</v>
      </c>
      <c r="BY73" s="0" t="n">
        <f aca="false">MOD((BX73*$A73),77)</f>
        <v>60</v>
      </c>
      <c r="BZ73" s="0" t="n">
        <f aca="false">MOD((BY73*$A73),77)</f>
        <v>58</v>
      </c>
    </row>
    <row r="74" customFormat="false" ht="12.75" hidden="false" customHeight="false" outlineLevel="0" collapsed="false">
      <c r="A74" s="0" t="n">
        <v>61</v>
      </c>
      <c r="B74" s="0" t="n">
        <f aca="false">A74</f>
        <v>61</v>
      </c>
      <c r="C74" s="0" t="n">
        <f aca="false">MOD((B74*$A74),77)</f>
        <v>25</v>
      </c>
      <c r="D74" s="0" t="n">
        <f aca="false">MOD((C74*$A74),77)</f>
        <v>62</v>
      </c>
      <c r="E74" s="0" t="n">
        <f aca="false">MOD((D74*$A74),77)</f>
        <v>9</v>
      </c>
      <c r="F74" s="0" t="n">
        <f aca="false">MOD((E74*$A74),77)</f>
        <v>10</v>
      </c>
      <c r="G74" s="0" t="n">
        <f aca="false">MOD((F74*$A74),77)</f>
        <v>71</v>
      </c>
      <c r="H74" s="0" t="n">
        <f aca="false">MOD((G74*$A74),77)</f>
        <v>19</v>
      </c>
      <c r="I74" s="0" t="n">
        <f aca="false">MOD((H74*$A74),77)</f>
        <v>4</v>
      </c>
      <c r="J74" s="0" t="n">
        <f aca="false">MOD((I74*$A74),77)</f>
        <v>13</v>
      </c>
      <c r="K74" s="0" t="n">
        <f aca="false">MOD((J74*$A74),77)</f>
        <v>23</v>
      </c>
      <c r="L74" s="0" t="n">
        <f aca="false">MOD((K74*$A74),77)</f>
        <v>17</v>
      </c>
      <c r="M74" s="0" t="n">
        <f aca="false">MOD((L74*$A74),77)</f>
        <v>36</v>
      </c>
      <c r="N74" s="0" t="n">
        <f aca="false">MOD((M74*$A74),77)</f>
        <v>40</v>
      </c>
      <c r="O74" s="0" t="n">
        <f aca="false">MOD((N74*$A74),77)</f>
        <v>53</v>
      </c>
      <c r="P74" s="0" t="n">
        <f aca="false">MOD((O74*$A74),77)</f>
        <v>76</v>
      </c>
      <c r="Q74" s="0" t="n">
        <f aca="false">MOD((P74*$A74),77)</f>
        <v>16</v>
      </c>
      <c r="R74" s="0" t="n">
        <f aca="false">MOD((Q74*$A74),77)</f>
        <v>52</v>
      </c>
      <c r="S74" s="0" t="n">
        <f aca="false">MOD((R74*$A74),77)</f>
        <v>15</v>
      </c>
      <c r="T74" s="0" t="n">
        <f aca="false">MOD((S74*$A74),77)</f>
        <v>68</v>
      </c>
      <c r="U74" s="0" t="n">
        <f aca="false">MOD((T74*$A74),77)</f>
        <v>67</v>
      </c>
      <c r="V74" s="0" t="n">
        <f aca="false">MOD((U74*$A74),77)</f>
        <v>6</v>
      </c>
      <c r="W74" s="0" t="n">
        <f aca="false">MOD((V74*$A74),77)</f>
        <v>58</v>
      </c>
      <c r="X74" s="0" t="n">
        <f aca="false">MOD((W74*$A74),77)</f>
        <v>73</v>
      </c>
      <c r="Y74" s="0" t="n">
        <f aca="false">MOD((X74*$A74),77)</f>
        <v>64</v>
      </c>
      <c r="Z74" s="0" t="n">
        <f aca="false">MOD((Y74*$A74),77)</f>
        <v>54</v>
      </c>
      <c r="AA74" s="0" t="n">
        <f aca="false">MOD((Z74*$A74),77)</f>
        <v>60</v>
      </c>
      <c r="AB74" s="0" t="n">
        <f aca="false">MOD((AA74*$A74),77)</f>
        <v>41</v>
      </c>
      <c r="AC74" s="0" t="n">
        <f aca="false">MOD((AB74*$A74),77)</f>
        <v>37</v>
      </c>
      <c r="AD74" s="0" t="n">
        <f aca="false">MOD((AC74*$A74),77)</f>
        <v>24</v>
      </c>
      <c r="AE74" s="0" t="n">
        <f aca="false">MOD((AD74*$A74),77)</f>
        <v>1</v>
      </c>
      <c r="AF74" s="0" t="n">
        <f aca="false">MOD((AE74*$A74),77)</f>
        <v>61</v>
      </c>
      <c r="AG74" s="0" t="n">
        <f aca="false">MOD((AF74*$A74),77)</f>
        <v>25</v>
      </c>
      <c r="AH74" s="0" t="n">
        <f aca="false">MOD((AG74*$A74),77)</f>
        <v>62</v>
      </c>
      <c r="AI74" s="0" t="n">
        <f aca="false">MOD((AH74*$A74),77)</f>
        <v>9</v>
      </c>
      <c r="AJ74" s="0" t="n">
        <f aca="false">MOD((AI74*$A74),77)</f>
        <v>10</v>
      </c>
      <c r="AK74" s="0" t="n">
        <f aca="false">MOD((AJ74*$A74),77)</f>
        <v>71</v>
      </c>
      <c r="AL74" s="0" t="n">
        <f aca="false">MOD((AK74*$A74),77)</f>
        <v>19</v>
      </c>
      <c r="AM74" s="0" t="n">
        <f aca="false">MOD((AL74*$A74),77)</f>
        <v>4</v>
      </c>
      <c r="AN74" s="0" t="n">
        <f aca="false">MOD((AM74*$A74),77)</f>
        <v>13</v>
      </c>
      <c r="AO74" s="0" t="n">
        <f aca="false">MOD((AN74*$A74),77)</f>
        <v>23</v>
      </c>
      <c r="AP74" s="0" t="n">
        <f aca="false">MOD((AO74*$A74),77)</f>
        <v>17</v>
      </c>
      <c r="AQ74" s="0" t="n">
        <f aca="false">MOD((AP74*$A74),77)</f>
        <v>36</v>
      </c>
      <c r="AR74" s="0" t="n">
        <f aca="false">MOD((AQ74*$A74),77)</f>
        <v>40</v>
      </c>
      <c r="AS74" s="0" t="n">
        <f aca="false">MOD((AR74*$A74),77)</f>
        <v>53</v>
      </c>
      <c r="AT74" s="0" t="n">
        <f aca="false">MOD((AS74*$A74),77)</f>
        <v>76</v>
      </c>
      <c r="AU74" s="0" t="n">
        <f aca="false">MOD((AT74*$A74),77)</f>
        <v>16</v>
      </c>
      <c r="AV74" s="0" t="n">
        <f aca="false">MOD((AU74*$A74),77)</f>
        <v>52</v>
      </c>
      <c r="AW74" s="0" t="n">
        <f aca="false">MOD((AV74*$A74),77)</f>
        <v>15</v>
      </c>
      <c r="AX74" s="0" t="n">
        <f aca="false">MOD((AW74*$A74),77)</f>
        <v>68</v>
      </c>
      <c r="AY74" s="0" t="n">
        <f aca="false">MOD((AX74*$A74),77)</f>
        <v>67</v>
      </c>
      <c r="AZ74" s="0" t="n">
        <f aca="false">MOD((AY74*$A74),77)</f>
        <v>6</v>
      </c>
      <c r="BA74" s="0" t="n">
        <f aca="false">MOD((AZ74*$A74),77)</f>
        <v>58</v>
      </c>
      <c r="BB74" s="0" t="n">
        <f aca="false">MOD((BA74*$A74),77)</f>
        <v>73</v>
      </c>
      <c r="BC74" s="0" t="n">
        <f aca="false">MOD((BB74*$A74),77)</f>
        <v>64</v>
      </c>
      <c r="BD74" s="0" t="n">
        <f aca="false">MOD((BC74*$A74),77)</f>
        <v>54</v>
      </c>
      <c r="BE74" s="0" t="n">
        <f aca="false">MOD((BD74*$A74),77)</f>
        <v>60</v>
      </c>
      <c r="BF74" s="0" t="n">
        <f aca="false">MOD((BE74*$A74),77)</f>
        <v>41</v>
      </c>
      <c r="BG74" s="0" t="n">
        <f aca="false">MOD((BF74*$A74),77)</f>
        <v>37</v>
      </c>
      <c r="BH74" s="0" t="n">
        <f aca="false">MOD((BG74*$A74),77)</f>
        <v>24</v>
      </c>
      <c r="BI74" s="0" t="n">
        <f aca="false">MOD((BH74*$A74),77)</f>
        <v>1</v>
      </c>
      <c r="BJ74" s="0" t="n">
        <f aca="false">MOD((BI74*$A74),77)</f>
        <v>61</v>
      </c>
      <c r="BK74" s="0" t="n">
        <f aca="false">MOD((BJ74*$A74),77)</f>
        <v>25</v>
      </c>
      <c r="BL74" s="0" t="n">
        <f aca="false">MOD((BK74*$A74),77)</f>
        <v>62</v>
      </c>
      <c r="BM74" s="0" t="n">
        <f aca="false">MOD((BL74*$A74),77)</f>
        <v>9</v>
      </c>
      <c r="BN74" s="0" t="n">
        <f aca="false">MOD((BM74*$A74),77)</f>
        <v>10</v>
      </c>
      <c r="BO74" s="0" t="n">
        <f aca="false">MOD((BN74*$A74),77)</f>
        <v>71</v>
      </c>
      <c r="BP74" s="0" t="n">
        <f aca="false">MOD((BO74*$A74),77)</f>
        <v>19</v>
      </c>
      <c r="BQ74" s="0" t="n">
        <f aca="false">MOD((BP74*$A74),77)</f>
        <v>4</v>
      </c>
      <c r="BR74" s="0" t="n">
        <f aca="false">MOD((BQ74*$A74),77)</f>
        <v>13</v>
      </c>
      <c r="BS74" s="0" t="n">
        <f aca="false">MOD((BR74*$A74),77)</f>
        <v>23</v>
      </c>
      <c r="BT74" s="0" t="n">
        <f aca="false">MOD((BS74*$A74),77)</f>
        <v>17</v>
      </c>
      <c r="BU74" s="0" t="n">
        <f aca="false">MOD((BT74*$A74),77)</f>
        <v>36</v>
      </c>
      <c r="BV74" s="0" t="n">
        <f aca="false">MOD((BU74*$A74),77)</f>
        <v>40</v>
      </c>
      <c r="BW74" s="0" t="n">
        <f aca="false">MOD((BV74*$A74),77)</f>
        <v>53</v>
      </c>
      <c r="BX74" s="0" t="n">
        <f aca="false">MOD((BW74*$A74),77)</f>
        <v>76</v>
      </c>
      <c r="BY74" s="0" t="n">
        <f aca="false">MOD((BX74*$A74),77)</f>
        <v>16</v>
      </c>
      <c r="BZ74" s="0" t="n">
        <f aca="false">MOD((BY74*$A74),77)</f>
        <v>52</v>
      </c>
    </row>
    <row r="75" customFormat="false" ht="12.75" hidden="false" customHeight="false" outlineLevel="0" collapsed="false">
      <c r="A75" s="0" t="n">
        <v>62</v>
      </c>
      <c r="B75" s="0" t="n">
        <f aca="false">A75</f>
        <v>62</v>
      </c>
      <c r="C75" s="0" t="n">
        <f aca="false">MOD((B75*$A75),77)</f>
        <v>71</v>
      </c>
      <c r="D75" s="0" t="n">
        <f aca="false">MOD((C75*$A75),77)</f>
        <v>13</v>
      </c>
      <c r="E75" s="0" t="n">
        <f aca="false">MOD((D75*$A75),77)</f>
        <v>36</v>
      </c>
      <c r="F75" s="0" t="n">
        <f aca="false">MOD((E75*$A75),77)</f>
        <v>76</v>
      </c>
      <c r="G75" s="0" t="n">
        <f aca="false">MOD((F75*$A75),77)</f>
        <v>15</v>
      </c>
      <c r="H75" s="0" t="n">
        <f aca="false">MOD((G75*$A75),77)</f>
        <v>6</v>
      </c>
      <c r="I75" s="0" t="n">
        <f aca="false">MOD((H75*$A75),77)</f>
        <v>64</v>
      </c>
      <c r="J75" s="0" t="n">
        <f aca="false">MOD((I75*$A75),77)</f>
        <v>41</v>
      </c>
      <c r="K75" s="0" t="n">
        <f aca="false">MOD((J75*$A75),77)</f>
        <v>1</v>
      </c>
      <c r="L75" s="0" t="n">
        <f aca="false">MOD((K75*$A75),77)</f>
        <v>62</v>
      </c>
      <c r="M75" s="0" t="n">
        <f aca="false">MOD((L75*$A75),77)</f>
        <v>71</v>
      </c>
      <c r="N75" s="0" t="n">
        <f aca="false">MOD((M75*$A75),77)</f>
        <v>13</v>
      </c>
      <c r="O75" s="0" t="n">
        <f aca="false">MOD((N75*$A75),77)</f>
        <v>36</v>
      </c>
      <c r="P75" s="0" t="n">
        <f aca="false">MOD((O75*$A75),77)</f>
        <v>76</v>
      </c>
      <c r="Q75" s="0" t="n">
        <f aca="false">MOD((P75*$A75),77)</f>
        <v>15</v>
      </c>
      <c r="R75" s="0" t="n">
        <f aca="false">MOD((Q75*$A75),77)</f>
        <v>6</v>
      </c>
      <c r="S75" s="0" t="n">
        <f aca="false">MOD((R75*$A75),77)</f>
        <v>64</v>
      </c>
      <c r="T75" s="0" t="n">
        <f aca="false">MOD((S75*$A75),77)</f>
        <v>41</v>
      </c>
      <c r="U75" s="0" t="n">
        <f aca="false">MOD((T75*$A75),77)</f>
        <v>1</v>
      </c>
      <c r="V75" s="0" t="n">
        <f aca="false">MOD((U75*$A75),77)</f>
        <v>62</v>
      </c>
      <c r="W75" s="0" t="n">
        <f aca="false">MOD((V75*$A75),77)</f>
        <v>71</v>
      </c>
      <c r="X75" s="0" t="n">
        <f aca="false">MOD((W75*$A75),77)</f>
        <v>13</v>
      </c>
      <c r="Y75" s="0" t="n">
        <f aca="false">MOD((X75*$A75),77)</f>
        <v>36</v>
      </c>
      <c r="Z75" s="0" t="n">
        <f aca="false">MOD((Y75*$A75),77)</f>
        <v>76</v>
      </c>
      <c r="AA75" s="0" t="n">
        <f aca="false">MOD((Z75*$A75),77)</f>
        <v>15</v>
      </c>
      <c r="AB75" s="0" t="n">
        <f aca="false">MOD((AA75*$A75),77)</f>
        <v>6</v>
      </c>
      <c r="AC75" s="0" t="n">
        <f aca="false">MOD((AB75*$A75),77)</f>
        <v>64</v>
      </c>
      <c r="AD75" s="0" t="n">
        <f aca="false">MOD((AC75*$A75),77)</f>
        <v>41</v>
      </c>
      <c r="AE75" s="0" t="n">
        <f aca="false">MOD((AD75*$A75),77)</f>
        <v>1</v>
      </c>
      <c r="AF75" s="0" t="n">
        <f aca="false">MOD((AE75*$A75),77)</f>
        <v>62</v>
      </c>
      <c r="AG75" s="0" t="n">
        <f aca="false">MOD((AF75*$A75),77)</f>
        <v>71</v>
      </c>
      <c r="AH75" s="0" t="n">
        <f aca="false">MOD((AG75*$A75),77)</f>
        <v>13</v>
      </c>
      <c r="AI75" s="0" t="n">
        <f aca="false">MOD((AH75*$A75),77)</f>
        <v>36</v>
      </c>
      <c r="AJ75" s="0" t="n">
        <f aca="false">MOD((AI75*$A75),77)</f>
        <v>76</v>
      </c>
      <c r="AK75" s="0" t="n">
        <f aca="false">MOD((AJ75*$A75),77)</f>
        <v>15</v>
      </c>
      <c r="AL75" s="0" t="n">
        <f aca="false">MOD((AK75*$A75),77)</f>
        <v>6</v>
      </c>
      <c r="AM75" s="0" t="n">
        <f aca="false">MOD((AL75*$A75),77)</f>
        <v>64</v>
      </c>
      <c r="AN75" s="0" t="n">
        <f aca="false">MOD((AM75*$A75),77)</f>
        <v>41</v>
      </c>
      <c r="AO75" s="0" t="n">
        <f aca="false">MOD((AN75*$A75),77)</f>
        <v>1</v>
      </c>
      <c r="AP75" s="0" t="n">
        <f aca="false">MOD((AO75*$A75),77)</f>
        <v>62</v>
      </c>
      <c r="AQ75" s="0" t="n">
        <f aca="false">MOD((AP75*$A75),77)</f>
        <v>71</v>
      </c>
      <c r="AR75" s="0" t="n">
        <f aca="false">MOD((AQ75*$A75),77)</f>
        <v>13</v>
      </c>
      <c r="AS75" s="0" t="n">
        <f aca="false">MOD((AR75*$A75),77)</f>
        <v>36</v>
      </c>
      <c r="AT75" s="0" t="n">
        <f aca="false">MOD((AS75*$A75),77)</f>
        <v>76</v>
      </c>
      <c r="AU75" s="0" t="n">
        <f aca="false">MOD((AT75*$A75),77)</f>
        <v>15</v>
      </c>
      <c r="AV75" s="0" t="n">
        <f aca="false">MOD((AU75*$A75),77)</f>
        <v>6</v>
      </c>
      <c r="AW75" s="0" t="n">
        <f aca="false">MOD((AV75*$A75),77)</f>
        <v>64</v>
      </c>
      <c r="AX75" s="0" t="n">
        <f aca="false">MOD((AW75*$A75),77)</f>
        <v>41</v>
      </c>
      <c r="AY75" s="0" t="n">
        <f aca="false">MOD((AX75*$A75),77)</f>
        <v>1</v>
      </c>
      <c r="AZ75" s="0" t="n">
        <f aca="false">MOD((AY75*$A75),77)</f>
        <v>62</v>
      </c>
      <c r="BA75" s="0" t="n">
        <f aca="false">MOD((AZ75*$A75),77)</f>
        <v>71</v>
      </c>
      <c r="BB75" s="0" t="n">
        <f aca="false">MOD((BA75*$A75),77)</f>
        <v>13</v>
      </c>
      <c r="BC75" s="0" t="n">
        <f aca="false">MOD((BB75*$A75),77)</f>
        <v>36</v>
      </c>
      <c r="BD75" s="0" t="n">
        <f aca="false">MOD((BC75*$A75),77)</f>
        <v>76</v>
      </c>
      <c r="BE75" s="0" t="n">
        <f aca="false">MOD((BD75*$A75),77)</f>
        <v>15</v>
      </c>
      <c r="BF75" s="0" t="n">
        <f aca="false">MOD((BE75*$A75),77)</f>
        <v>6</v>
      </c>
      <c r="BG75" s="0" t="n">
        <f aca="false">MOD((BF75*$A75),77)</f>
        <v>64</v>
      </c>
      <c r="BH75" s="0" t="n">
        <f aca="false">MOD((BG75*$A75),77)</f>
        <v>41</v>
      </c>
      <c r="BI75" s="0" t="n">
        <f aca="false">MOD((BH75*$A75),77)</f>
        <v>1</v>
      </c>
      <c r="BJ75" s="0" t="n">
        <f aca="false">MOD((BI75*$A75),77)</f>
        <v>62</v>
      </c>
      <c r="BK75" s="0" t="n">
        <f aca="false">MOD((BJ75*$A75),77)</f>
        <v>71</v>
      </c>
      <c r="BL75" s="0" t="n">
        <f aca="false">MOD((BK75*$A75),77)</f>
        <v>13</v>
      </c>
      <c r="BM75" s="0" t="n">
        <f aca="false">MOD((BL75*$A75),77)</f>
        <v>36</v>
      </c>
      <c r="BN75" s="0" t="n">
        <f aca="false">MOD((BM75*$A75),77)</f>
        <v>76</v>
      </c>
      <c r="BO75" s="0" t="n">
        <f aca="false">MOD((BN75*$A75),77)</f>
        <v>15</v>
      </c>
      <c r="BP75" s="0" t="n">
        <f aca="false">MOD((BO75*$A75),77)</f>
        <v>6</v>
      </c>
      <c r="BQ75" s="0" t="n">
        <f aca="false">MOD((BP75*$A75),77)</f>
        <v>64</v>
      </c>
      <c r="BR75" s="0" t="n">
        <f aca="false">MOD((BQ75*$A75),77)</f>
        <v>41</v>
      </c>
      <c r="BS75" s="0" t="n">
        <f aca="false">MOD((BR75*$A75),77)</f>
        <v>1</v>
      </c>
      <c r="BT75" s="0" t="n">
        <f aca="false">MOD((BS75*$A75),77)</f>
        <v>62</v>
      </c>
      <c r="BU75" s="0" t="n">
        <f aca="false">MOD((BT75*$A75),77)</f>
        <v>71</v>
      </c>
      <c r="BV75" s="0" t="n">
        <f aca="false">MOD((BU75*$A75),77)</f>
        <v>13</v>
      </c>
      <c r="BW75" s="0" t="n">
        <f aca="false">MOD((BV75*$A75),77)</f>
        <v>36</v>
      </c>
      <c r="BX75" s="0" t="n">
        <f aca="false">MOD((BW75*$A75),77)</f>
        <v>76</v>
      </c>
      <c r="BY75" s="0" t="n">
        <f aca="false">MOD((BX75*$A75),77)</f>
        <v>15</v>
      </c>
      <c r="BZ75" s="0" t="n">
        <f aca="false">MOD((BY75*$A75),77)</f>
        <v>6</v>
      </c>
    </row>
    <row r="76" customFormat="false" ht="12.75" hidden="false" customHeight="false" outlineLevel="0" collapsed="false">
      <c r="A76" s="0" t="n">
        <v>64</v>
      </c>
      <c r="B76" s="0" t="n">
        <f aca="false">A76</f>
        <v>64</v>
      </c>
      <c r="C76" s="0" t="n">
        <f aca="false">MOD((B76*$A76),77)</f>
        <v>15</v>
      </c>
      <c r="D76" s="0" t="n">
        <f aca="false">MOD((C76*$A76),77)</f>
        <v>36</v>
      </c>
      <c r="E76" s="0" t="n">
        <f aca="false">MOD((D76*$A76),77)</f>
        <v>71</v>
      </c>
      <c r="F76" s="0" t="n">
        <f aca="false">MOD((E76*$A76),77)</f>
        <v>1</v>
      </c>
      <c r="G76" s="0" t="n">
        <f aca="false">MOD((F76*$A76),77)</f>
        <v>64</v>
      </c>
      <c r="H76" s="0" t="n">
        <f aca="false">MOD((G76*$A76),77)</f>
        <v>15</v>
      </c>
      <c r="I76" s="0" t="n">
        <f aca="false">MOD((H76*$A76),77)</f>
        <v>36</v>
      </c>
      <c r="J76" s="0" t="n">
        <f aca="false">MOD((I76*$A76),77)</f>
        <v>71</v>
      </c>
      <c r="K76" s="0" t="n">
        <f aca="false">MOD((J76*$A76),77)</f>
        <v>1</v>
      </c>
      <c r="L76" s="0" t="n">
        <f aca="false">MOD((K76*$A76),77)</f>
        <v>64</v>
      </c>
      <c r="M76" s="0" t="n">
        <f aca="false">MOD((L76*$A76),77)</f>
        <v>15</v>
      </c>
      <c r="N76" s="0" t="n">
        <f aca="false">MOD((M76*$A76),77)</f>
        <v>36</v>
      </c>
      <c r="O76" s="0" t="n">
        <f aca="false">MOD((N76*$A76),77)</f>
        <v>71</v>
      </c>
      <c r="P76" s="0" t="n">
        <f aca="false">MOD((O76*$A76),77)</f>
        <v>1</v>
      </c>
      <c r="Q76" s="0" t="n">
        <f aca="false">MOD((P76*$A76),77)</f>
        <v>64</v>
      </c>
      <c r="R76" s="0" t="n">
        <f aca="false">MOD((Q76*$A76),77)</f>
        <v>15</v>
      </c>
      <c r="S76" s="0" t="n">
        <f aca="false">MOD((R76*$A76),77)</f>
        <v>36</v>
      </c>
      <c r="T76" s="0" t="n">
        <f aca="false">MOD((S76*$A76),77)</f>
        <v>71</v>
      </c>
      <c r="U76" s="0" t="n">
        <f aca="false">MOD((T76*$A76),77)</f>
        <v>1</v>
      </c>
      <c r="V76" s="0" t="n">
        <f aca="false">MOD((U76*$A76),77)</f>
        <v>64</v>
      </c>
      <c r="W76" s="0" t="n">
        <f aca="false">MOD((V76*$A76),77)</f>
        <v>15</v>
      </c>
      <c r="X76" s="0" t="n">
        <f aca="false">MOD((W76*$A76),77)</f>
        <v>36</v>
      </c>
      <c r="Y76" s="0" t="n">
        <f aca="false">MOD((X76*$A76),77)</f>
        <v>71</v>
      </c>
      <c r="Z76" s="0" t="n">
        <f aca="false">MOD((Y76*$A76),77)</f>
        <v>1</v>
      </c>
      <c r="AA76" s="0" t="n">
        <f aca="false">MOD((Z76*$A76),77)</f>
        <v>64</v>
      </c>
      <c r="AB76" s="0" t="n">
        <f aca="false">MOD((AA76*$A76),77)</f>
        <v>15</v>
      </c>
      <c r="AC76" s="0" t="n">
        <f aca="false">MOD((AB76*$A76),77)</f>
        <v>36</v>
      </c>
      <c r="AD76" s="0" t="n">
        <f aca="false">MOD((AC76*$A76),77)</f>
        <v>71</v>
      </c>
      <c r="AE76" s="0" t="n">
        <f aca="false">MOD((AD76*$A76),77)</f>
        <v>1</v>
      </c>
      <c r="AF76" s="0" t="n">
        <f aca="false">MOD((AE76*$A76),77)</f>
        <v>64</v>
      </c>
      <c r="AG76" s="0" t="n">
        <f aca="false">MOD((AF76*$A76),77)</f>
        <v>15</v>
      </c>
      <c r="AH76" s="0" t="n">
        <f aca="false">MOD((AG76*$A76),77)</f>
        <v>36</v>
      </c>
      <c r="AI76" s="0" t="n">
        <f aca="false">MOD((AH76*$A76),77)</f>
        <v>71</v>
      </c>
      <c r="AJ76" s="0" t="n">
        <f aca="false">MOD((AI76*$A76),77)</f>
        <v>1</v>
      </c>
      <c r="AK76" s="0" t="n">
        <f aca="false">MOD((AJ76*$A76),77)</f>
        <v>64</v>
      </c>
      <c r="AL76" s="0" t="n">
        <f aca="false">MOD((AK76*$A76),77)</f>
        <v>15</v>
      </c>
      <c r="AM76" s="0" t="n">
        <f aca="false">MOD((AL76*$A76),77)</f>
        <v>36</v>
      </c>
      <c r="AN76" s="0" t="n">
        <f aca="false">MOD((AM76*$A76),77)</f>
        <v>71</v>
      </c>
      <c r="AO76" s="0" t="n">
        <f aca="false">MOD((AN76*$A76),77)</f>
        <v>1</v>
      </c>
      <c r="AP76" s="0" t="n">
        <f aca="false">MOD((AO76*$A76),77)</f>
        <v>64</v>
      </c>
      <c r="AQ76" s="0" t="n">
        <f aca="false">MOD((AP76*$A76),77)</f>
        <v>15</v>
      </c>
      <c r="AR76" s="0" t="n">
        <f aca="false">MOD((AQ76*$A76),77)</f>
        <v>36</v>
      </c>
      <c r="AS76" s="0" t="n">
        <f aca="false">MOD((AR76*$A76),77)</f>
        <v>71</v>
      </c>
      <c r="AT76" s="0" t="n">
        <f aca="false">MOD((AS76*$A76),77)</f>
        <v>1</v>
      </c>
      <c r="AU76" s="0" t="n">
        <f aca="false">MOD((AT76*$A76),77)</f>
        <v>64</v>
      </c>
      <c r="AV76" s="0" t="n">
        <f aca="false">MOD((AU76*$A76),77)</f>
        <v>15</v>
      </c>
      <c r="AW76" s="0" t="n">
        <f aca="false">MOD((AV76*$A76),77)</f>
        <v>36</v>
      </c>
      <c r="AX76" s="0" t="n">
        <f aca="false">MOD((AW76*$A76),77)</f>
        <v>71</v>
      </c>
      <c r="AY76" s="0" t="n">
        <f aca="false">MOD((AX76*$A76),77)</f>
        <v>1</v>
      </c>
      <c r="AZ76" s="0" t="n">
        <f aca="false">MOD((AY76*$A76),77)</f>
        <v>64</v>
      </c>
      <c r="BA76" s="0" t="n">
        <f aca="false">MOD((AZ76*$A76),77)</f>
        <v>15</v>
      </c>
      <c r="BB76" s="0" t="n">
        <f aca="false">MOD((BA76*$A76),77)</f>
        <v>36</v>
      </c>
      <c r="BC76" s="0" t="n">
        <f aca="false">MOD((BB76*$A76),77)</f>
        <v>71</v>
      </c>
      <c r="BD76" s="0" t="n">
        <f aca="false">MOD((BC76*$A76),77)</f>
        <v>1</v>
      </c>
      <c r="BE76" s="0" t="n">
        <f aca="false">MOD((BD76*$A76),77)</f>
        <v>64</v>
      </c>
      <c r="BF76" s="0" t="n">
        <f aca="false">MOD((BE76*$A76),77)</f>
        <v>15</v>
      </c>
      <c r="BG76" s="0" t="n">
        <f aca="false">MOD((BF76*$A76),77)</f>
        <v>36</v>
      </c>
      <c r="BH76" s="0" t="n">
        <f aca="false">MOD((BG76*$A76),77)</f>
        <v>71</v>
      </c>
      <c r="BI76" s="0" t="n">
        <f aca="false">MOD((BH76*$A76),77)</f>
        <v>1</v>
      </c>
      <c r="BJ76" s="0" t="n">
        <f aca="false">MOD((BI76*$A76),77)</f>
        <v>64</v>
      </c>
      <c r="BK76" s="0" t="n">
        <f aca="false">MOD((BJ76*$A76),77)</f>
        <v>15</v>
      </c>
      <c r="BL76" s="0" t="n">
        <f aca="false">MOD((BK76*$A76),77)</f>
        <v>36</v>
      </c>
      <c r="BM76" s="0" t="n">
        <f aca="false">MOD((BL76*$A76),77)</f>
        <v>71</v>
      </c>
      <c r="BN76" s="0" t="n">
        <f aca="false">MOD((BM76*$A76),77)</f>
        <v>1</v>
      </c>
      <c r="BO76" s="0" t="n">
        <f aca="false">MOD((BN76*$A76),77)</f>
        <v>64</v>
      </c>
      <c r="BP76" s="0" t="n">
        <f aca="false">MOD((BO76*$A76),77)</f>
        <v>15</v>
      </c>
      <c r="BQ76" s="0" t="n">
        <f aca="false">MOD((BP76*$A76),77)</f>
        <v>36</v>
      </c>
      <c r="BR76" s="0" t="n">
        <f aca="false">MOD((BQ76*$A76),77)</f>
        <v>71</v>
      </c>
      <c r="BS76" s="0" t="n">
        <f aca="false">MOD((BR76*$A76),77)</f>
        <v>1</v>
      </c>
      <c r="BT76" s="0" t="n">
        <f aca="false">MOD((BS76*$A76),77)</f>
        <v>64</v>
      </c>
      <c r="BU76" s="0" t="n">
        <f aca="false">MOD((BT76*$A76),77)</f>
        <v>15</v>
      </c>
      <c r="BV76" s="0" t="n">
        <f aca="false">MOD((BU76*$A76),77)</f>
        <v>36</v>
      </c>
      <c r="BW76" s="0" t="n">
        <f aca="false">MOD((BV76*$A76),77)</f>
        <v>71</v>
      </c>
      <c r="BX76" s="0" t="n">
        <f aca="false">MOD((BW76*$A76),77)</f>
        <v>1</v>
      </c>
      <c r="BY76" s="0" t="n">
        <f aca="false">MOD((BX76*$A76),77)</f>
        <v>64</v>
      </c>
      <c r="BZ76" s="0" t="n">
        <f aca="false">MOD((BY76*$A76),77)</f>
        <v>15</v>
      </c>
    </row>
    <row r="77" customFormat="false" ht="12.75" hidden="false" customHeight="false" outlineLevel="0" collapsed="false">
      <c r="A77" s="0" t="n">
        <v>65</v>
      </c>
      <c r="B77" s="0" t="n">
        <f aca="false">A77</f>
        <v>65</v>
      </c>
      <c r="C77" s="0" t="n">
        <f aca="false">MOD((B77*$A77),77)</f>
        <v>67</v>
      </c>
      <c r="D77" s="0" t="n">
        <f aca="false">MOD((C77*$A77),77)</f>
        <v>43</v>
      </c>
      <c r="E77" s="0" t="n">
        <f aca="false">MOD((D77*$A77),77)</f>
        <v>23</v>
      </c>
      <c r="F77" s="0" t="n">
        <f aca="false">MOD((E77*$A77),77)</f>
        <v>32</v>
      </c>
      <c r="G77" s="0" t="n">
        <f aca="false">MOD((F77*$A77),77)</f>
        <v>1</v>
      </c>
      <c r="H77" s="0" t="n">
        <f aca="false">MOD((G77*$A77),77)</f>
        <v>65</v>
      </c>
      <c r="I77" s="0" t="n">
        <f aca="false">MOD((H77*$A77),77)</f>
        <v>67</v>
      </c>
      <c r="J77" s="0" t="n">
        <f aca="false">MOD((I77*$A77),77)</f>
        <v>43</v>
      </c>
      <c r="K77" s="0" t="n">
        <f aca="false">MOD((J77*$A77),77)</f>
        <v>23</v>
      </c>
      <c r="L77" s="0" t="n">
        <f aca="false">MOD((K77*$A77),77)</f>
        <v>32</v>
      </c>
      <c r="M77" s="0" t="n">
        <f aca="false">MOD((L77*$A77),77)</f>
        <v>1</v>
      </c>
      <c r="N77" s="0" t="n">
        <f aca="false">MOD((M77*$A77),77)</f>
        <v>65</v>
      </c>
      <c r="O77" s="0" t="n">
        <f aca="false">MOD((N77*$A77),77)</f>
        <v>67</v>
      </c>
      <c r="P77" s="0" t="n">
        <f aca="false">MOD((O77*$A77),77)</f>
        <v>43</v>
      </c>
      <c r="Q77" s="0" t="n">
        <f aca="false">MOD((P77*$A77),77)</f>
        <v>23</v>
      </c>
      <c r="R77" s="0" t="n">
        <f aca="false">MOD((Q77*$A77),77)</f>
        <v>32</v>
      </c>
      <c r="S77" s="0" t="n">
        <f aca="false">MOD((R77*$A77),77)</f>
        <v>1</v>
      </c>
      <c r="T77" s="0" t="n">
        <f aca="false">MOD((S77*$A77),77)</f>
        <v>65</v>
      </c>
      <c r="U77" s="0" t="n">
        <f aca="false">MOD((T77*$A77),77)</f>
        <v>67</v>
      </c>
      <c r="V77" s="0" t="n">
        <f aca="false">MOD((U77*$A77),77)</f>
        <v>43</v>
      </c>
      <c r="W77" s="0" t="n">
        <f aca="false">MOD((V77*$A77),77)</f>
        <v>23</v>
      </c>
      <c r="X77" s="0" t="n">
        <f aca="false">MOD((W77*$A77),77)</f>
        <v>32</v>
      </c>
      <c r="Y77" s="0" t="n">
        <f aca="false">MOD((X77*$A77),77)</f>
        <v>1</v>
      </c>
      <c r="Z77" s="0" t="n">
        <f aca="false">MOD((Y77*$A77),77)</f>
        <v>65</v>
      </c>
      <c r="AA77" s="0" t="n">
        <f aca="false">MOD((Z77*$A77),77)</f>
        <v>67</v>
      </c>
      <c r="AB77" s="0" t="n">
        <f aca="false">MOD((AA77*$A77),77)</f>
        <v>43</v>
      </c>
      <c r="AC77" s="0" t="n">
        <f aca="false">MOD((AB77*$A77),77)</f>
        <v>23</v>
      </c>
      <c r="AD77" s="0" t="n">
        <f aca="false">MOD((AC77*$A77),77)</f>
        <v>32</v>
      </c>
      <c r="AE77" s="0" t="n">
        <f aca="false">MOD((AD77*$A77),77)</f>
        <v>1</v>
      </c>
      <c r="AF77" s="0" t="n">
        <f aca="false">MOD((AE77*$A77),77)</f>
        <v>65</v>
      </c>
      <c r="AG77" s="0" t="n">
        <f aca="false">MOD((AF77*$A77),77)</f>
        <v>67</v>
      </c>
      <c r="AH77" s="0" t="n">
        <f aca="false">MOD((AG77*$A77),77)</f>
        <v>43</v>
      </c>
      <c r="AI77" s="0" t="n">
        <f aca="false">MOD((AH77*$A77),77)</f>
        <v>23</v>
      </c>
      <c r="AJ77" s="0" t="n">
        <f aca="false">MOD((AI77*$A77),77)</f>
        <v>32</v>
      </c>
      <c r="AK77" s="0" t="n">
        <f aca="false">MOD((AJ77*$A77),77)</f>
        <v>1</v>
      </c>
      <c r="AL77" s="0" t="n">
        <f aca="false">MOD((AK77*$A77),77)</f>
        <v>65</v>
      </c>
      <c r="AM77" s="0" t="n">
        <f aca="false">MOD((AL77*$A77),77)</f>
        <v>67</v>
      </c>
      <c r="AN77" s="0" t="n">
        <f aca="false">MOD((AM77*$A77),77)</f>
        <v>43</v>
      </c>
      <c r="AO77" s="0" t="n">
        <f aca="false">MOD((AN77*$A77),77)</f>
        <v>23</v>
      </c>
      <c r="AP77" s="0" t="n">
        <f aca="false">MOD((AO77*$A77),77)</f>
        <v>32</v>
      </c>
      <c r="AQ77" s="0" t="n">
        <f aca="false">MOD((AP77*$A77),77)</f>
        <v>1</v>
      </c>
      <c r="AR77" s="0" t="n">
        <f aca="false">MOD((AQ77*$A77),77)</f>
        <v>65</v>
      </c>
      <c r="AS77" s="0" t="n">
        <f aca="false">MOD((AR77*$A77),77)</f>
        <v>67</v>
      </c>
      <c r="AT77" s="0" t="n">
        <f aca="false">MOD((AS77*$A77),77)</f>
        <v>43</v>
      </c>
      <c r="AU77" s="0" t="n">
        <f aca="false">MOD((AT77*$A77),77)</f>
        <v>23</v>
      </c>
      <c r="AV77" s="0" t="n">
        <f aca="false">MOD((AU77*$A77),77)</f>
        <v>32</v>
      </c>
      <c r="AW77" s="0" t="n">
        <f aca="false">MOD((AV77*$A77),77)</f>
        <v>1</v>
      </c>
      <c r="AX77" s="0" t="n">
        <f aca="false">MOD((AW77*$A77),77)</f>
        <v>65</v>
      </c>
      <c r="AY77" s="0" t="n">
        <f aca="false">MOD((AX77*$A77),77)</f>
        <v>67</v>
      </c>
      <c r="AZ77" s="0" t="n">
        <f aca="false">MOD((AY77*$A77),77)</f>
        <v>43</v>
      </c>
      <c r="BA77" s="0" t="n">
        <f aca="false">MOD((AZ77*$A77),77)</f>
        <v>23</v>
      </c>
      <c r="BB77" s="0" t="n">
        <f aca="false">MOD((BA77*$A77),77)</f>
        <v>32</v>
      </c>
      <c r="BC77" s="0" t="n">
        <f aca="false">MOD((BB77*$A77),77)</f>
        <v>1</v>
      </c>
      <c r="BD77" s="0" t="n">
        <f aca="false">MOD((BC77*$A77),77)</f>
        <v>65</v>
      </c>
      <c r="BE77" s="0" t="n">
        <f aca="false">MOD((BD77*$A77),77)</f>
        <v>67</v>
      </c>
      <c r="BF77" s="0" t="n">
        <f aca="false">MOD((BE77*$A77),77)</f>
        <v>43</v>
      </c>
      <c r="BG77" s="0" t="n">
        <f aca="false">MOD((BF77*$A77),77)</f>
        <v>23</v>
      </c>
      <c r="BH77" s="0" t="n">
        <f aca="false">MOD((BG77*$A77),77)</f>
        <v>32</v>
      </c>
      <c r="BI77" s="0" t="n">
        <f aca="false">MOD((BH77*$A77),77)</f>
        <v>1</v>
      </c>
      <c r="BJ77" s="0" t="n">
        <f aca="false">MOD((BI77*$A77),77)</f>
        <v>65</v>
      </c>
      <c r="BK77" s="0" t="n">
        <f aca="false">MOD((BJ77*$A77),77)</f>
        <v>67</v>
      </c>
      <c r="BL77" s="0" t="n">
        <f aca="false">MOD((BK77*$A77),77)</f>
        <v>43</v>
      </c>
      <c r="BM77" s="0" t="n">
        <f aca="false">MOD((BL77*$A77),77)</f>
        <v>23</v>
      </c>
      <c r="BN77" s="0" t="n">
        <f aca="false">MOD((BM77*$A77),77)</f>
        <v>32</v>
      </c>
      <c r="BO77" s="0" t="n">
        <f aca="false">MOD((BN77*$A77),77)</f>
        <v>1</v>
      </c>
      <c r="BP77" s="0" t="n">
        <f aca="false">MOD((BO77*$A77),77)</f>
        <v>65</v>
      </c>
      <c r="BQ77" s="0" t="n">
        <f aca="false">MOD((BP77*$A77),77)</f>
        <v>67</v>
      </c>
      <c r="BR77" s="0" t="n">
        <f aca="false">MOD((BQ77*$A77),77)</f>
        <v>43</v>
      </c>
      <c r="BS77" s="0" t="n">
        <f aca="false">MOD((BR77*$A77),77)</f>
        <v>23</v>
      </c>
      <c r="BT77" s="0" t="n">
        <f aca="false">MOD((BS77*$A77),77)</f>
        <v>32</v>
      </c>
      <c r="BU77" s="0" t="n">
        <f aca="false">MOD((BT77*$A77),77)</f>
        <v>1</v>
      </c>
      <c r="BV77" s="0" t="n">
        <f aca="false">MOD((BU77*$A77),77)</f>
        <v>65</v>
      </c>
      <c r="BW77" s="0" t="n">
        <f aca="false">MOD((BV77*$A77),77)</f>
        <v>67</v>
      </c>
      <c r="BX77" s="0" t="n">
        <f aca="false">MOD((BW77*$A77),77)</f>
        <v>43</v>
      </c>
      <c r="BY77" s="0" t="n">
        <f aca="false">MOD((BX77*$A77),77)</f>
        <v>23</v>
      </c>
      <c r="BZ77" s="0" t="n">
        <f aca="false">MOD((BY77*$A77),77)</f>
        <v>32</v>
      </c>
    </row>
    <row r="78" customFormat="false" ht="12.75" hidden="false" customHeight="false" outlineLevel="0" collapsed="false">
      <c r="A78" s="0" t="n">
        <v>67</v>
      </c>
      <c r="B78" s="0" t="n">
        <f aca="false">A78</f>
        <v>67</v>
      </c>
      <c r="C78" s="0" t="n">
        <f aca="false">MOD((B78*$A78),77)</f>
        <v>23</v>
      </c>
      <c r="D78" s="0" t="n">
        <f aca="false">MOD((C78*$A78),77)</f>
        <v>1</v>
      </c>
      <c r="E78" s="0" t="n">
        <f aca="false">MOD((D78*$A78),77)</f>
        <v>67</v>
      </c>
      <c r="F78" s="0" t="n">
        <f aca="false">MOD((E78*$A78),77)</f>
        <v>23</v>
      </c>
      <c r="G78" s="0" t="n">
        <f aca="false">MOD((F78*$A78),77)</f>
        <v>1</v>
      </c>
      <c r="H78" s="0" t="n">
        <f aca="false">MOD((G78*$A78),77)</f>
        <v>67</v>
      </c>
      <c r="I78" s="0" t="n">
        <f aca="false">MOD((H78*$A78),77)</f>
        <v>23</v>
      </c>
      <c r="J78" s="0" t="n">
        <f aca="false">MOD((I78*$A78),77)</f>
        <v>1</v>
      </c>
      <c r="K78" s="0" t="n">
        <f aca="false">MOD((J78*$A78),77)</f>
        <v>67</v>
      </c>
      <c r="L78" s="0" t="n">
        <f aca="false">MOD((K78*$A78),77)</f>
        <v>23</v>
      </c>
      <c r="M78" s="0" t="n">
        <f aca="false">MOD((L78*$A78),77)</f>
        <v>1</v>
      </c>
      <c r="N78" s="0" t="n">
        <f aca="false">MOD((M78*$A78),77)</f>
        <v>67</v>
      </c>
      <c r="O78" s="0" t="n">
        <f aca="false">MOD((N78*$A78),77)</f>
        <v>23</v>
      </c>
      <c r="P78" s="0" t="n">
        <f aca="false">MOD((O78*$A78),77)</f>
        <v>1</v>
      </c>
      <c r="Q78" s="0" t="n">
        <f aca="false">MOD((P78*$A78),77)</f>
        <v>67</v>
      </c>
      <c r="R78" s="0" t="n">
        <f aca="false">MOD((Q78*$A78),77)</f>
        <v>23</v>
      </c>
      <c r="S78" s="0" t="n">
        <f aca="false">MOD((R78*$A78),77)</f>
        <v>1</v>
      </c>
      <c r="T78" s="0" t="n">
        <f aca="false">MOD((S78*$A78),77)</f>
        <v>67</v>
      </c>
      <c r="U78" s="0" t="n">
        <f aca="false">MOD((T78*$A78),77)</f>
        <v>23</v>
      </c>
      <c r="V78" s="0" t="n">
        <f aca="false">MOD((U78*$A78),77)</f>
        <v>1</v>
      </c>
      <c r="W78" s="0" t="n">
        <f aca="false">MOD((V78*$A78),77)</f>
        <v>67</v>
      </c>
      <c r="X78" s="0" t="n">
        <f aca="false">MOD((W78*$A78),77)</f>
        <v>23</v>
      </c>
      <c r="Y78" s="0" t="n">
        <f aca="false">MOD((X78*$A78),77)</f>
        <v>1</v>
      </c>
      <c r="Z78" s="0" t="n">
        <f aca="false">MOD((Y78*$A78),77)</f>
        <v>67</v>
      </c>
      <c r="AA78" s="0" t="n">
        <f aca="false">MOD((Z78*$A78),77)</f>
        <v>23</v>
      </c>
      <c r="AB78" s="0" t="n">
        <f aca="false">MOD((AA78*$A78),77)</f>
        <v>1</v>
      </c>
      <c r="AC78" s="0" t="n">
        <f aca="false">MOD((AB78*$A78),77)</f>
        <v>67</v>
      </c>
      <c r="AD78" s="0" t="n">
        <f aca="false">MOD((AC78*$A78),77)</f>
        <v>23</v>
      </c>
      <c r="AE78" s="0" t="n">
        <f aca="false">MOD((AD78*$A78),77)</f>
        <v>1</v>
      </c>
      <c r="AF78" s="0" t="n">
        <f aca="false">MOD((AE78*$A78),77)</f>
        <v>67</v>
      </c>
      <c r="AG78" s="0" t="n">
        <f aca="false">MOD((AF78*$A78),77)</f>
        <v>23</v>
      </c>
      <c r="AH78" s="0" t="n">
        <f aca="false">MOD((AG78*$A78),77)</f>
        <v>1</v>
      </c>
      <c r="AI78" s="0" t="n">
        <f aca="false">MOD((AH78*$A78),77)</f>
        <v>67</v>
      </c>
      <c r="AJ78" s="0" t="n">
        <f aca="false">MOD((AI78*$A78),77)</f>
        <v>23</v>
      </c>
      <c r="AK78" s="0" t="n">
        <f aca="false">MOD((AJ78*$A78),77)</f>
        <v>1</v>
      </c>
      <c r="AL78" s="0" t="n">
        <f aca="false">MOD((AK78*$A78),77)</f>
        <v>67</v>
      </c>
      <c r="AM78" s="0" t="n">
        <f aca="false">MOD((AL78*$A78),77)</f>
        <v>23</v>
      </c>
      <c r="AN78" s="0" t="n">
        <f aca="false">MOD((AM78*$A78),77)</f>
        <v>1</v>
      </c>
      <c r="AO78" s="0" t="n">
        <f aca="false">MOD((AN78*$A78),77)</f>
        <v>67</v>
      </c>
      <c r="AP78" s="0" t="n">
        <f aca="false">MOD((AO78*$A78),77)</f>
        <v>23</v>
      </c>
      <c r="AQ78" s="0" t="n">
        <f aca="false">MOD((AP78*$A78),77)</f>
        <v>1</v>
      </c>
      <c r="AR78" s="0" t="n">
        <f aca="false">MOD((AQ78*$A78),77)</f>
        <v>67</v>
      </c>
      <c r="AS78" s="0" t="n">
        <f aca="false">MOD((AR78*$A78),77)</f>
        <v>23</v>
      </c>
      <c r="AT78" s="0" t="n">
        <f aca="false">MOD((AS78*$A78),77)</f>
        <v>1</v>
      </c>
      <c r="AU78" s="0" t="n">
        <f aca="false">MOD((AT78*$A78),77)</f>
        <v>67</v>
      </c>
      <c r="AV78" s="0" t="n">
        <f aca="false">MOD((AU78*$A78),77)</f>
        <v>23</v>
      </c>
      <c r="AW78" s="0" t="n">
        <f aca="false">MOD((AV78*$A78),77)</f>
        <v>1</v>
      </c>
      <c r="AX78" s="0" t="n">
        <f aca="false">MOD((AW78*$A78),77)</f>
        <v>67</v>
      </c>
      <c r="AY78" s="0" t="n">
        <f aca="false">MOD((AX78*$A78),77)</f>
        <v>23</v>
      </c>
      <c r="AZ78" s="0" t="n">
        <f aca="false">MOD((AY78*$A78),77)</f>
        <v>1</v>
      </c>
      <c r="BA78" s="0" t="n">
        <f aca="false">MOD((AZ78*$A78),77)</f>
        <v>67</v>
      </c>
      <c r="BB78" s="0" t="n">
        <f aca="false">MOD((BA78*$A78),77)</f>
        <v>23</v>
      </c>
      <c r="BC78" s="0" t="n">
        <f aca="false">MOD((BB78*$A78),77)</f>
        <v>1</v>
      </c>
      <c r="BD78" s="0" t="n">
        <f aca="false">MOD((BC78*$A78),77)</f>
        <v>67</v>
      </c>
      <c r="BE78" s="0" t="n">
        <f aca="false">MOD((BD78*$A78),77)</f>
        <v>23</v>
      </c>
      <c r="BF78" s="0" t="n">
        <f aca="false">MOD((BE78*$A78),77)</f>
        <v>1</v>
      </c>
      <c r="BG78" s="0" t="n">
        <f aca="false">MOD((BF78*$A78),77)</f>
        <v>67</v>
      </c>
      <c r="BH78" s="0" t="n">
        <f aca="false">MOD((BG78*$A78),77)</f>
        <v>23</v>
      </c>
      <c r="BI78" s="0" t="n">
        <f aca="false">MOD((BH78*$A78),77)</f>
        <v>1</v>
      </c>
      <c r="BJ78" s="0" t="n">
        <f aca="false">MOD((BI78*$A78),77)</f>
        <v>67</v>
      </c>
      <c r="BK78" s="0" t="n">
        <f aca="false">MOD((BJ78*$A78),77)</f>
        <v>23</v>
      </c>
      <c r="BL78" s="0" t="n">
        <f aca="false">MOD((BK78*$A78),77)</f>
        <v>1</v>
      </c>
      <c r="BM78" s="0" t="n">
        <f aca="false">MOD((BL78*$A78),77)</f>
        <v>67</v>
      </c>
      <c r="BN78" s="0" t="n">
        <f aca="false">MOD((BM78*$A78),77)</f>
        <v>23</v>
      </c>
      <c r="BO78" s="0" t="n">
        <f aca="false">MOD((BN78*$A78),77)</f>
        <v>1</v>
      </c>
      <c r="BP78" s="0" t="n">
        <f aca="false">MOD((BO78*$A78),77)</f>
        <v>67</v>
      </c>
      <c r="BQ78" s="0" t="n">
        <f aca="false">MOD((BP78*$A78),77)</f>
        <v>23</v>
      </c>
      <c r="BR78" s="0" t="n">
        <f aca="false">MOD((BQ78*$A78),77)</f>
        <v>1</v>
      </c>
      <c r="BS78" s="0" t="n">
        <f aca="false">MOD((BR78*$A78),77)</f>
        <v>67</v>
      </c>
      <c r="BT78" s="0" t="n">
        <f aca="false">MOD((BS78*$A78),77)</f>
        <v>23</v>
      </c>
      <c r="BU78" s="0" t="n">
        <f aca="false">MOD((BT78*$A78),77)</f>
        <v>1</v>
      </c>
      <c r="BV78" s="0" t="n">
        <f aca="false">MOD((BU78*$A78),77)</f>
        <v>67</v>
      </c>
      <c r="BW78" s="0" t="n">
        <f aca="false">MOD((BV78*$A78),77)</f>
        <v>23</v>
      </c>
      <c r="BX78" s="0" t="n">
        <f aca="false">MOD((BW78*$A78),77)</f>
        <v>1</v>
      </c>
      <c r="BY78" s="0" t="n">
        <f aca="false">MOD((BX78*$A78),77)</f>
        <v>67</v>
      </c>
      <c r="BZ78" s="0" t="n">
        <f aca="false">MOD((BY78*$A78),77)</f>
        <v>23</v>
      </c>
    </row>
    <row r="79" customFormat="false" ht="12.75" hidden="false" customHeight="false" outlineLevel="0" collapsed="false">
      <c r="A79" s="0" t="n">
        <v>68</v>
      </c>
      <c r="B79" s="0" t="n">
        <f aca="false">A79</f>
        <v>68</v>
      </c>
      <c r="C79" s="0" t="n">
        <f aca="false">MOD((B79*$A79),77)</f>
        <v>4</v>
      </c>
      <c r="D79" s="0" t="n">
        <f aca="false">MOD((C79*$A79),77)</f>
        <v>41</v>
      </c>
      <c r="E79" s="0" t="n">
        <f aca="false">MOD((D79*$A79),77)</f>
        <v>16</v>
      </c>
      <c r="F79" s="0" t="n">
        <f aca="false">MOD((E79*$A79),77)</f>
        <v>10</v>
      </c>
      <c r="G79" s="0" t="n">
        <f aca="false">MOD((F79*$A79),77)</f>
        <v>64</v>
      </c>
      <c r="H79" s="0" t="n">
        <f aca="false">MOD((G79*$A79),77)</f>
        <v>40</v>
      </c>
      <c r="I79" s="0" t="n">
        <f aca="false">MOD((H79*$A79),77)</f>
        <v>25</v>
      </c>
      <c r="J79" s="0" t="n">
        <f aca="false">MOD((I79*$A79),77)</f>
        <v>6</v>
      </c>
      <c r="K79" s="0" t="n">
        <f aca="false">MOD((J79*$A79),77)</f>
        <v>23</v>
      </c>
      <c r="L79" s="0" t="n">
        <f aca="false">MOD((K79*$A79),77)</f>
        <v>24</v>
      </c>
      <c r="M79" s="0" t="n">
        <f aca="false">MOD((L79*$A79),77)</f>
        <v>15</v>
      </c>
      <c r="N79" s="0" t="n">
        <f aca="false">MOD((M79*$A79),77)</f>
        <v>19</v>
      </c>
      <c r="O79" s="0" t="n">
        <f aca="false">MOD((N79*$A79),77)</f>
        <v>60</v>
      </c>
      <c r="P79" s="0" t="n">
        <f aca="false">MOD((O79*$A79),77)</f>
        <v>76</v>
      </c>
      <c r="Q79" s="0" t="n">
        <f aca="false">MOD((P79*$A79),77)</f>
        <v>9</v>
      </c>
      <c r="R79" s="0" t="n">
        <f aca="false">MOD((Q79*$A79),77)</f>
        <v>73</v>
      </c>
      <c r="S79" s="0" t="n">
        <f aca="false">MOD((R79*$A79),77)</f>
        <v>36</v>
      </c>
      <c r="T79" s="0" t="n">
        <f aca="false">MOD((S79*$A79),77)</f>
        <v>61</v>
      </c>
      <c r="U79" s="0" t="n">
        <f aca="false">MOD((T79*$A79),77)</f>
        <v>67</v>
      </c>
      <c r="V79" s="0" t="n">
        <f aca="false">MOD((U79*$A79),77)</f>
        <v>13</v>
      </c>
      <c r="W79" s="0" t="n">
        <f aca="false">MOD((V79*$A79),77)</f>
        <v>37</v>
      </c>
      <c r="X79" s="0" t="n">
        <f aca="false">MOD((W79*$A79),77)</f>
        <v>52</v>
      </c>
      <c r="Y79" s="0" t="n">
        <f aca="false">MOD((X79*$A79),77)</f>
        <v>71</v>
      </c>
      <c r="Z79" s="0" t="n">
        <f aca="false">MOD((Y79*$A79),77)</f>
        <v>54</v>
      </c>
      <c r="AA79" s="0" t="n">
        <f aca="false">MOD((Z79*$A79),77)</f>
        <v>53</v>
      </c>
      <c r="AB79" s="0" t="n">
        <f aca="false">MOD((AA79*$A79),77)</f>
        <v>62</v>
      </c>
      <c r="AC79" s="0" t="n">
        <f aca="false">MOD((AB79*$A79),77)</f>
        <v>58</v>
      </c>
      <c r="AD79" s="0" t="n">
        <f aca="false">MOD((AC79*$A79),77)</f>
        <v>17</v>
      </c>
      <c r="AE79" s="0" t="n">
        <f aca="false">MOD((AD79*$A79),77)</f>
        <v>1</v>
      </c>
      <c r="AF79" s="0" t="n">
        <f aca="false">MOD((AE79*$A79),77)</f>
        <v>68</v>
      </c>
      <c r="AG79" s="0" t="n">
        <f aca="false">MOD((AF79*$A79),77)</f>
        <v>4</v>
      </c>
      <c r="AH79" s="0" t="n">
        <f aca="false">MOD((AG79*$A79),77)</f>
        <v>41</v>
      </c>
      <c r="AI79" s="0" t="n">
        <f aca="false">MOD((AH79*$A79),77)</f>
        <v>16</v>
      </c>
      <c r="AJ79" s="0" t="n">
        <f aca="false">MOD((AI79*$A79),77)</f>
        <v>10</v>
      </c>
      <c r="AK79" s="0" t="n">
        <f aca="false">MOD((AJ79*$A79),77)</f>
        <v>64</v>
      </c>
      <c r="AL79" s="0" t="n">
        <f aca="false">MOD((AK79*$A79),77)</f>
        <v>40</v>
      </c>
      <c r="AM79" s="0" t="n">
        <f aca="false">MOD((AL79*$A79),77)</f>
        <v>25</v>
      </c>
      <c r="AN79" s="0" t="n">
        <f aca="false">MOD((AM79*$A79),77)</f>
        <v>6</v>
      </c>
      <c r="AO79" s="0" t="n">
        <f aca="false">MOD((AN79*$A79),77)</f>
        <v>23</v>
      </c>
      <c r="AP79" s="0" t="n">
        <f aca="false">MOD((AO79*$A79),77)</f>
        <v>24</v>
      </c>
      <c r="AQ79" s="0" t="n">
        <f aca="false">MOD((AP79*$A79),77)</f>
        <v>15</v>
      </c>
      <c r="AR79" s="0" t="n">
        <f aca="false">MOD((AQ79*$A79),77)</f>
        <v>19</v>
      </c>
      <c r="AS79" s="0" t="n">
        <f aca="false">MOD((AR79*$A79),77)</f>
        <v>60</v>
      </c>
      <c r="AT79" s="0" t="n">
        <f aca="false">MOD((AS79*$A79),77)</f>
        <v>76</v>
      </c>
      <c r="AU79" s="0" t="n">
        <f aca="false">MOD((AT79*$A79),77)</f>
        <v>9</v>
      </c>
      <c r="AV79" s="0" t="n">
        <f aca="false">MOD((AU79*$A79),77)</f>
        <v>73</v>
      </c>
      <c r="AW79" s="0" t="n">
        <f aca="false">MOD((AV79*$A79),77)</f>
        <v>36</v>
      </c>
      <c r="AX79" s="0" t="n">
        <f aca="false">MOD((AW79*$A79),77)</f>
        <v>61</v>
      </c>
      <c r="AY79" s="0" t="n">
        <f aca="false">MOD((AX79*$A79),77)</f>
        <v>67</v>
      </c>
      <c r="AZ79" s="0" t="n">
        <f aca="false">MOD((AY79*$A79),77)</f>
        <v>13</v>
      </c>
      <c r="BA79" s="0" t="n">
        <f aca="false">MOD((AZ79*$A79),77)</f>
        <v>37</v>
      </c>
      <c r="BB79" s="0" t="n">
        <f aca="false">MOD((BA79*$A79),77)</f>
        <v>52</v>
      </c>
      <c r="BC79" s="0" t="n">
        <f aca="false">MOD((BB79*$A79),77)</f>
        <v>71</v>
      </c>
      <c r="BD79" s="0" t="n">
        <f aca="false">MOD((BC79*$A79),77)</f>
        <v>54</v>
      </c>
      <c r="BE79" s="0" t="n">
        <f aca="false">MOD((BD79*$A79),77)</f>
        <v>53</v>
      </c>
      <c r="BF79" s="0" t="n">
        <f aca="false">MOD((BE79*$A79),77)</f>
        <v>62</v>
      </c>
      <c r="BG79" s="0" t="n">
        <f aca="false">MOD((BF79*$A79),77)</f>
        <v>58</v>
      </c>
      <c r="BH79" s="0" t="n">
        <f aca="false">MOD((BG79*$A79),77)</f>
        <v>17</v>
      </c>
      <c r="BI79" s="0" t="n">
        <f aca="false">MOD((BH79*$A79),77)</f>
        <v>1</v>
      </c>
      <c r="BJ79" s="0" t="n">
        <f aca="false">MOD((BI79*$A79),77)</f>
        <v>68</v>
      </c>
      <c r="BK79" s="0" t="n">
        <f aca="false">MOD((BJ79*$A79),77)</f>
        <v>4</v>
      </c>
      <c r="BL79" s="0" t="n">
        <f aca="false">MOD((BK79*$A79),77)</f>
        <v>41</v>
      </c>
      <c r="BM79" s="0" t="n">
        <f aca="false">MOD((BL79*$A79),77)</f>
        <v>16</v>
      </c>
      <c r="BN79" s="0" t="n">
        <f aca="false">MOD((BM79*$A79),77)</f>
        <v>10</v>
      </c>
      <c r="BO79" s="0" t="n">
        <f aca="false">MOD((BN79*$A79),77)</f>
        <v>64</v>
      </c>
      <c r="BP79" s="0" t="n">
        <f aca="false">MOD((BO79*$A79),77)</f>
        <v>40</v>
      </c>
      <c r="BQ79" s="0" t="n">
        <f aca="false">MOD((BP79*$A79),77)</f>
        <v>25</v>
      </c>
      <c r="BR79" s="0" t="n">
        <f aca="false">MOD((BQ79*$A79),77)</f>
        <v>6</v>
      </c>
      <c r="BS79" s="0" t="n">
        <f aca="false">MOD((BR79*$A79),77)</f>
        <v>23</v>
      </c>
      <c r="BT79" s="0" t="n">
        <f aca="false">MOD((BS79*$A79),77)</f>
        <v>24</v>
      </c>
      <c r="BU79" s="0" t="n">
        <f aca="false">MOD((BT79*$A79),77)</f>
        <v>15</v>
      </c>
      <c r="BV79" s="0" t="n">
        <f aca="false">MOD((BU79*$A79),77)</f>
        <v>19</v>
      </c>
      <c r="BW79" s="0" t="n">
        <f aca="false">MOD((BV79*$A79),77)</f>
        <v>60</v>
      </c>
      <c r="BX79" s="0" t="n">
        <f aca="false">MOD((BW79*$A79),77)</f>
        <v>76</v>
      </c>
      <c r="BY79" s="0" t="n">
        <f aca="false">MOD((BX79*$A79),77)</f>
        <v>9</v>
      </c>
      <c r="BZ79" s="0" t="n">
        <f aca="false">MOD((BY79*$A79),77)</f>
        <v>73</v>
      </c>
    </row>
    <row r="80" customFormat="false" ht="12.75" hidden="false" customHeight="false" outlineLevel="0" collapsed="false">
      <c r="A80" s="0" t="n">
        <v>69</v>
      </c>
      <c r="B80" s="0" t="n">
        <f aca="false">A80</f>
        <v>69</v>
      </c>
      <c r="C80" s="0" t="n">
        <f aca="false">MOD((B80*$A80),77)</f>
        <v>64</v>
      </c>
      <c r="D80" s="0" t="n">
        <f aca="false">MOD((C80*$A80),77)</f>
        <v>27</v>
      </c>
      <c r="E80" s="0" t="n">
        <f aca="false">MOD((D80*$A80),77)</f>
        <v>15</v>
      </c>
      <c r="F80" s="0" t="n">
        <f aca="false">MOD((E80*$A80),77)</f>
        <v>34</v>
      </c>
      <c r="G80" s="0" t="n">
        <f aca="false">MOD((F80*$A80),77)</f>
        <v>36</v>
      </c>
      <c r="H80" s="0" t="n">
        <f aca="false">MOD((G80*$A80),77)</f>
        <v>20</v>
      </c>
      <c r="I80" s="0" t="n">
        <f aca="false">MOD((H80*$A80),77)</f>
        <v>71</v>
      </c>
      <c r="J80" s="0" t="n">
        <f aca="false">MOD((I80*$A80),77)</f>
        <v>48</v>
      </c>
      <c r="K80" s="0" t="n">
        <f aca="false">MOD((J80*$A80),77)</f>
        <v>1</v>
      </c>
      <c r="L80" s="0" t="n">
        <f aca="false">MOD((K80*$A80),77)</f>
        <v>69</v>
      </c>
      <c r="M80" s="0" t="n">
        <f aca="false">MOD((L80*$A80),77)</f>
        <v>64</v>
      </c>
      <c r="N80" s="0" t="n">
        <f aca="false">MOD((M80*$A80),77)</f>
        <v>27</v>
      </c>
      <c r="O80" s="0" t="n">
        <f aca="false">MOD((N80*$A80),77)</f>
        <v>15</v>
      </c>
      <c r="P80" s="0" t="n">
        <f aca="false">MOD((O80*$A80),77)</f>
        <v>34</v>
      </c>
      <c r="Q80" s="0" t="n">
        <f aca="false">MOD((P80*$A80),77)</f>
        <v>36</v>
      </c>
      <c r="R80" s="0" t="n">
        <f aca="false">MOD((Q80*$A80),77)</f>
        <v>20</v>
      </c>
      <c r="S80" s="0" t="n">
        <f aca="false">MOD((R80*$A80),77)</f>
        <v>71</v>
      </c>
      <c r="T80" s="0" t="n">
        <f aca="false">MOD((S80*$A80),77)</f>
        <v>48</v>
      </c>
      <c r="U80" s="0" t="n">
        <f aca="false">MOD((T80*$A80),77)</f>
        <v>1</v>
      </c>
      <c r="V80" s="0" t="n">
        <f aca="false">MOD((U80*$A80),77)</f>
        <v>69</v>
      </c>
      <c r="W80" s="0" t="n">
        <f aca="false">MOD((V80*$A80),77)</f>
        <v>64</v>
      </c>
      <c r="X80" s="0" t="n">
        <f aca="false">MOD((W80*$A80),77)</f>
        <v>27</v>
      </c>
      <c r="Y80" s="0" t="n">
        <f aca="false">MOD((X80*$A80),77)</f>
        <v>15</v>
      </c>
      <c r="Z80" s="0" t="n">
        <f aca="false">MOD((Y80*$A80),77)</f>
        <v>34</v>
      </c>
      <c r="AA80" s="0" t="n">
        <f aca="false">MOD((Z80*$A80),77)</f>
        <v>36</v>
      </c>
      <c r="AB80" s="0" t="n">
        <f aca="false">MOD((AA80*$A80),77)</f>
        <v>20</v>
      </c>
      <c r="AC80" s="0" t="n">
        <f aca="false">MOD((AB80*$A80),77)</f>
        <v>71</v>
      </c>
      <c r="AD80" s="0" t="n">
        <f aca="false">MOD((AC80*$A80),77)</f>
        <v>48</v>
      </c>
      <c r="AE80" s="0" t="n">
        <f aca="false">MOD((AD80*$A80),77)</f>
        <v>1</v>
      </c>
      <c r="AF80" s="0" t="n">
        <f aca="false">MOD((AE80*$A80),77)</f>
        <v>69</v>
      </c>
      <c r="AG80" s="0" t="n">
        <f aca="false">MOD((AF80*$A80),77)</f>
        <v>64</v>
      </c>
      <c r="AH80" s="0" t="n">
        <f aca="false">MOD((AG80*$A80),77)</f>
        <v>27</v>
      </c>
      <c r="AI80" s="0" t="n">
        <f aca="false">MOD((AH80*$A80),77)</f>
        <v>15</v>
      </c>
      <c r="AJ80" s="0" t="n">
        <f aca="false">MOD((AI80*$A80),77)</f>
        <v>34</v>
      </c>
      <c r="AK80" s="0" t="n">
        <f aca="false">MOD((AJ80*$A80),77)</f>
        <v>36</v>
      </c>
      <c r="AL80" s="0" t="n">
        <f aca="false">MOD((AK80*$A80),77)</f>
        <v>20</v>
      </c>
      <c r="AM80" s="0" t="n">
        <f aca="false">MOD((AL80*$A80),77)</f>
        <v>71</v>
      </c>
      <c r="AN80" s="0" t="n">
        <f aca="false">MOD((AM80*$A80),77)</f>
        <v>48</v>
      </c>
      <c r="AO80" s="0" t="n">
        <f aca="false">MOD((AN80*$A80),77)</f>
        <v>1</v>
      </c>
      <c r="AP80" s="0" t="n">
        <f aca="false">MOD((AO80*$A80),77)</f>
        <v>69</v>
      </c>
      <c r="AQ80" s="0" t="n">
        <f aca="false">MOD((AP80*$A80),77)</f>
        <v>64</v>
      </c>
      <c r="AR80" s="0" t="n">
        <f aca="false">MOD((AQ80*$A80),77)</f>
        <v>27</v>
      </c>
      <c r="AS80" s="0" t="n">
        <f aca="false">MOD((AR80*$A80),77)</f>
        <v>15</v>
      </c>
      <c r="AT80" s="0" t="n">
        <f aca="false">MOD((AS80*$A80),77)</f>
        <v>34</v>
      </c>
      <c r="AU80" s="0" t="n">
        <f aca="false">MOD((AT80*$A80),77)</f>
        <v>36</v>
      </c>
      <c r="AV80" s="0" t="n">
        <f aca="false">MOD((AU80*$A80),77)</f>
        <v>20</v>
      </c>
      <c r="AW80" s="0" t="n">
        <f aca="false">MOD((AV80*$A80),77)</f>
        <v>71</v>
      </c>
      <c r="AX80" s="0" t="n">
        <f aca="false">MOD((AW80*$A80),77)</f>
        <v>48</v>
      </c>
      <c r="AY80" s="0" t="n">
        <f aca="false">MOD((AX80*$A80),77)</f>
        <v>1</v>
      </c>
      <c r="AZ80" s="0" t="n">
        <f aca="false">MOD((AY80*$A80),77)</f>
        <v>69</v>
      </c>
      <c r="BA80" s="0" t="n">
        <f aca="false">MOD((AZ80*$A80),77)</f>
        <v>64</v>
      </c>
      <c r="BB80" s="0" t="n">
        <f aca="false">MOD((BA80*$A80),77)</f>
        <v>27</v>
      </c>
      <c r="BC80" s="0" t="n">
        <f aca="false">MOD((BB80*$A80),77)</f>
        <v>15</v>
      </c>
      <c r="BD80" s="0" t="n">
        <f aca="false">MOD((BC80*$A80),77)</f>
        <v>34</v>
      </c>
      <c r="BE80" s="0" t="n">
        <f aca="false">MOD((BD80*$A80),77)</f>
        <v>36</v>
      </c>
      <c r="BF80" s="0" t="n">
        <f aca="false">MOD((BE80*$A80),77)</f>
        <v>20</v>
      </c>
      <c r="BG80" s="0" t="n">
        <f aca="false">MOD((BF80*$A80),77)</f>
        <v>71</v>
      </c>
      <c r="BH80" s="0" t="n">
        <f aca="false">MOD((BG80*$A80),77)</f>
        <v>48</v>
      </c>
      <c r="BI80" s="0" t="n">
        <f aca="false">MOD((BH80*$A80),77)</f>
        <v>1</v>
      </c>
      <c r="BJ80" s="0" t="n">
        <f aca="false">MOD((BI80*$A80),77)</f>
        <v>69</v>
      </c>
      <c r="BK80" s="0" t="n">
        <f aca="false">MOD((BJ80*$A80),77)</f>
        <v>64</v>
      </c>
      <c r="BL80" s="0" t="n">
        <f aca="false">MOD((BK80*$A80),77)</f>
        <v>27</v>
      </c>
      <c r="BM80" s="0" t="n">
        <f aca="false">MOD((BL80*$A80),77)</f>
        <v>15</v>
      </c>
      <c r="BN80" s="0" t="n">
        <f aca="false">MOD((BM80*$A80),77)</f>
        <v>34</v>
      </c>
      <c r="BO80" s="0" t="n">
        <f aca="false">MOD((BN80*$A80),77)</f>
        <v>36</v>
      </c>
      <c r="BP80" s="0" t="n">
        <f aca="false">MOD((BO80*$A80),77)</f>
        <v>20</v>
      </c>
      <c r="BQ80" s="0" t="n">
        <f aca="false">MOD((BP80*$A80),77)</f>
        <v>71</v>
      </c>
      <c r="BR80" s="0" t="n">
        <f aca="false">MOD((BQ80*$A80),77)</f>
        <v>48</v>
      </c>
      <c r="BS80" s="0" t="n">
        <f aca="false">MOD((BR80*$A80),77)</f>
        <v>1</v>
      </c>
      <c r="BT80" s="0" t="n">
        <f aca="false">MOD((BS80*$A80),77)</f>
        <v>69</v>
      </c>
      <c r="BU80" s="0" t="n">
        <f aca="false">MOD((BT80*$A80),77)</f>
        <v>64</v>
      </c>
      <c r="BV80" s="0" t="n">
        <f aca="false">MOD((BU80*$A80),77)</f>
        <v>27</v>
      </c>
      <c r="BW80" s="0" t="n">
        <f aca="false">MOD((BV80*$A80),77)</f>
        <v>15</v>
      </c>
      <c r="BX80" s="0" t="n">
        <f aca="false">MOD((BW80*$A80),77)</f>
        <v>34</v>
      </c>
      <c r="BY80" s="0" t="n">
        <f aca="false">MOD((BX80*$A80),77)</f>
        <v>36</v>
      </c>
      <c r="BZ80" s="0" t="n">
        <f aca="false">MOD((BY80*$A80),77)</f>
        <v>20</v>
      </c>
    </row>
    <row r="81" customFormat="false" ht="12.75" hidden="false" customHeight="false" outlineLevel="0" collapsed="false">
      <c r="A81" s="0" t="n">
        <v>71</v>
      </c>
      <c r="B81" s="0" t="n">
        <f aca="false">A81</f>
        <v>71</v>
      </c>
      <c r="C81" s="0" t="n">
        <f aca="false">MOD((B81*$A81),77)</f>
        <v>36</v>
      </c>
      <c r="D81" s="0" t="n">
        <f aca="false">MOD((C81*$A81),77)</f>
        <v>15</v>
      </c>
      <c r="E81" s="0" t="n">
        <f aca="false">MOD((D81*$A81),77)</f>
        <v>64</v>
      </c>
      <c r="F81" s="0" t="n">
        <f aca="false">MOD((E81*$A81),77)</f>
        <v>1</v>
      </c>
      <c r="G81" s="0" t="n">
        <f aca="false">MOD((F81*$A81),77)</f>
        <v>71</v>
      </c>
      <c r="H81" s="0" t="n">
        <f aca="false">MOD((G81*$A81),77)</f>
        <v>36</v>
      </c>
      <c r="I81" s="0" t="n">
        <f aca="false">MOD((H81*$A81),77)</f>
        <v>15</v>
      </c>
      <c r="J81" s="0" t="n">
        <f aca="false">MOD((I81*$A81),77)</f>
        <v>64</v>
      </c>
      <c r="K81" s="0" t="n">
        <f aca="false">MOD((J81*$A81),77)</f>
        <v>1</v>
      </c>
      <c r="L81" s="0" t="n">
        <f aca="false">MOD((K81*$A81),77)</f>
        <v>71</v>
      </c>
      <c r="M81" s="0" t="n">
        <f aca="false">MOD((L81*$A81),77)</f>
        <v>36</v>
      </c>
      <c r="N81" s="0" t="n">
        <f aca="false">MOD((M81*$A81),77)</f>
        <v>15</v>
      </c>
      <c r="O81" s="0" t="n">
        <f aca="false">MOD((N81*$A81),77)</f>
        <v>64</v>
      </c>
      <c r="P81" s="0" t="n">
        <f aca="false">MOD((O81*$A81),77)</f>
        <v>1</v>
      </c>
      <c r="Q81" s="0" t="n">
        <f aca="false">MOD((P81*$A81),77)</f>
        <v>71</v>
      </c>
      <c r="R81" s="0" t="n">
        <f aca="false">MOD((Q81*$A81),77)</f>
        <v>36</v>
      </c>
      <c r="S81" s="0" t="n">
        <f aca="false">MOD((R81*$A81),77)</f>
        <v>15</v>
      </c>
      <c r="T81" s="0" t="n">
        <f aca="false">MOD((S81*$A81),77)</f>
        <v>64</v>
      </c>
      <c r="U81" s="0" t="n">
        <f aca="false">MOD((T81*$A81),77)</f>
        <v>1</v>
      </c>
      <c r="V81" s="0" t="n">
        <f aca="false">MOD((U81*$A81),77)</f>
        <v>71</v>
      </c>
      <c r="W81" s="0" t="n">
        <f aca="false">MOD((V81*$A81),77)</f>
        <v>36</v>
      </c>
      <c r="X81" s="0" t="n">
        <f aca="false">MOD((W81*$A81),77)</f>
        <v>15</v>
      </c>
      <c r="Y81" s="0" t="n">
        <f aca="false">MOD((X81*$A81),77)</f>
        <v>64</v>
      </c>
      <c r="Z81" s="0" t="n">
        <f aca="false">MOD((Y81*$A81),77)</f>
        <v>1</v>
      </c>
      <c r="AA81" s="0" t="n">
        <f aca="false">MOD((Z81*$A81),77)</f>
        <v>71</v>
      </c>
      <c r="AB81" s="0" t="n">
        <f aca="false">MOD((AA81*$A81),77)</f>
        <v>36</v>
      </c>
      <c r="AC81" s="0" t="n">
        <f aca="false">MOD((AB81*$A81),77)</f>
        <v>15</v>
      </c>
      <c r="AD81" s="0" t="n">
        <f aca="false">MOD((AC81*$A81),77)</f>
        <v>64</v>
      </c>
      <c r="AE81" s="0" t="n">
        <f aca="false">MOD((AD81*$A81),77)</f>
        <v>1</v>
      </c>
      <c r="AF81" s="0" t="n">
        <f aca="false">MOD((AE81*$A81),77)</f>
        <v>71</v>
      </c>
      <c r="AG81" s="0" t="n">
        <f aca="false">MOD((AF81*$A81),77)</f>
        <v>36</v>
      </c>
      <c r="AH81" s="0" t="n">
        <f aca="false">MOD((AG81*$A81),77)</f>
        <v>15</v>
      </c>
      <c r="AI81" s="0" t="n">
        <f aca="false">MOD((AH81*$A81),77)</f>
        <v>64</v>
      </c>
      <c r="AJ81" s="0" t="n">
        <f aca="false">MOD((AI81*$A81),77)</f>
        <v>1</v>
      </c>
      <c r="AK81" s="0" t="n">
        <f aca="false">MOD((AJ81*$A81),77)</f>
        <v>71</v>
      </c>
      <c r="AL81" s="0" t="n">
        <f aca="false">MOD((AK81*$A81),77)</f>
        <v>36</v>
      </c>
      <c r="AM81" s="0" t="n">
        <f aca="false">MOD((AL81*$A81),77)</f>
        <v>15</v>
      </c>
      <c r="AN81" s="0" t="n">
        <f aca="false">MOD((AM81*$A81),77)</f>
        <v>64</v>
      </c>
      <c r="AO81" s="0" t="n">
        <f aca="false">MOD((AN81*$A81),77)</f>
        <v>1</v>
      </c>
      <c r="AP81" s="0" t="n">
        <f aca="false">MOD((AO81*$A81),77)</f>
        <v>71</v>
      </c>
      <c r="AQ81" s="0" t="n">
        <f aca="false">MOD((AP81*$A81),77)</f>
        <v>36</v>
      </c>
      <c r="AR81" s="0" t="n">
        <f aca="false">MOD((AQ81*$A81),77)</f>
        <v>15</v>
      </c>
      <c r="AS81" s="0" t="n">
        <f aca="false">MOD((AR81*$A81),77)</f>
        <v>64</v>
      </c>
      <c r="AT81" s="0" t="n">
        <f aca="false">MOD((AS81*$A81),77)</f>
        <v>1</v>
      </c>
      <c r="AU81" s="0" t="n">
        <f aca="false">MOD((AT81*$A81),77)</f>
        <v>71</v>
      </c>
      <c r="AV81" s="0" t="n">
        <f aca="false">MOD((AU81*$A81),77)</f>
        <v>36</v>
      </c>
      <c r="AW81" s="0" t="n">
        <f aca="false">MOD((AV81*$A81),77)</f>
        <v>15</v>
      </c>
      <c r="AX81" s="0" t="n">
        <f aca="false">MOD((AW81*$A81),77)</f>
        <v>64</v>
      </c>
      <c r="AY81" s="0" t="n">
        <f aca="false">MOD((AX81*$A81),77)</f>
        <v>1</v>
      </c>
      <c r="AZ81" s="0" t="n">
        <f aca="false">MOD((AY81*$A81),77)</f>
        <v>71</v>
      </c>
      <c r="BA81" s="0" t="n">
        <f aca="false">MOD((AZ81*$A81),77)</f>
        <v>36</v>
      </c>
      <c r="BB81" s="0" t="n">
        <f aca="false">MOD((BA81*$A81),77)</f>
        <v>15</v>
      </c>
      <c r="BC81" s="0" t="n">
        <f aca="false">MOD((BB81*$A81),77)</f>
        <v>64</v>
      </c>
      <c r="BD81" s="0" t="n">
        <f aca="false">MOD((BC81*$A81),77)</f>
        <v>1</v>
      </c>
      <c r="BE81" s="0" t="n">
        <f aca="false">MOD((BD81*$A81),77)</f>
        <v>71</v>
      </c>
      <c r="BF81" s="0" t="n">
        <f aca="false">MOD((BE81*$A81),77)</f>
        <v>36</v>
      </c>
      <c r="BG81" s="0" t="n">
        <f aca="false">MOD((BF81*$A81),77)</f>
        <v>15</v>
      </c>
      <c r="BH81" s="0" t="n">
        <f aca="false">MOD((BG81*$A81),77)</f>
        <v>64</v>
      </c>
      <c r="BI81" s="0" t="n">
        <f aca="false">MOD((BH81*$A81),77)</f>
        <v>1</v>
      </c>
      <c r="BJ81" s="0" t="n">
        <f aca="false">MOD((BI81*$A81),77)</f>
        <v>71</v>
      </c>
      <c r="BK81" s="0" t="n">
        <f aca="false">MOD((BJ81*$A81),77)</f>
        <v>36</v>
      </c>
      <c r="BL81" s="0" t="n">
        <f aca="false">MOD((BK81*$A81),77)</f>
        <v>15</v>
      </c>
      <c r="BM81" s="0" t="n">
        <f aca="false">MOD((BL81*$A81),77)</f>
        <v>64</v>
      </c>
      <c r="BN81" s="0" t="n">
        <f aca="false">MOD((BM81*$A81),77)</f>
        <v>1</v>
      </c>
      <c r="BO81" s="0" t="n">
        <f aca="false">MOD((BN81*$A81),77)</f>
        <v>71</v>
      </c>
      <c r="BP81" s="0" t="n">
        <f aca="false">MOD((BO81*$A81),77)</f>
        <v>36</v>
      </c>
      <c r="BQ81" s="0" t="n">
        <f aca="false">MOD((BP81*$A81),77)</f>
        <v>15</v>
      </c>
      <c r="BR81" s="0" t="n">
        <f aca="false">MOD((BQ81*$A81),77)</f>
        <v>64</v>
      </c>
      <c r="BS81" s="0" t="n">
        <f aca="false">MOD((BR81*$A81),77)</f>
        <v>1</v>
      </c>
      <c r="BT81" s="0" t="n">
        <f aca="false">MOD((BS81*$A81),77)</f>
        <v>71</v>
      </c>
      <c r="BU81" s="0" t="n">
        <f aca="false">MOD((BT81*$A81),77)</f>
        <v>36</v>
      </c>
      <c r="BV81" s="0" t="n">
        <f aca="false">MOD((BU81*$A81),77)</f>
        <v>15</v>
      </c>
      <c r="BW81" s="0" t="n">
        <f aca="false">MOD((BV81*$A81),77)</f>
        <v>64</v>
      </c>
      <c r="BX81" s="0" t="n">
        <f aca="false">MOD((BW81*$A81),77)</f>
        <v>1</v>
      </c>
      <c r="BY81" s="0" t="n">
        <f aca="false">MOD((BX81*$A81),77)</f>
        <v>71</v>
      </c>
      <c r="BZ81" s="0" t="n">
        <f aca="false">MOD((BY81*$A81),77)</f>
        <v>36</v>
      </c>
    </row>
    <row r="82" customFormat="false" ht="12.75" hidden="false" customHeight="false" outlineLevel="0" collapsed="false">
      <c r="A82" s="0" t="n">
        <v>72</v>
      </c>
      <c r="B82" s="0" t="n">
        <f aca="false">A82</f>
        <v>72</v>
      </c>
      <c r="C82" s="0" t="n">
        <f aca="false">MOD((B82*$A82),77)</f>
        <v>25</v>
      </c>
      <c r="D82" s="0" t="n">
        <f aca="false">MOD((C82*$A82),77)</f>
        <v>29</v>
      </c>
      <c r="E82" s="0" t="n">
        <f aca="false">MOD((D82*$A82),77)</f>
        <v>9</v>
      </c>
      <c r="F82" s="0" t="n">
        <f aca="false">MOD((E82*$A82),77)</f>
        <v>32</v>
      </c>
      <c r="G82" s="0" t="n">
        <f aca="false">MOD((F82*$A82),77)</f>
        <v>71</v>
      </c>
      <c r="H82" s="0" t="n">
        <f aca="false">MOD((G82*$A82),77)</f>
        <v>30</v>
      </c>
      <c r="I82" s="0" t="n">
        <f aca="false">MOD((H82*$A82),77)</f>
        <v>4</v>
      </c>
      <c r="J82" s="0" t="n">
        <f aca="false">MOD((I82*$A82),77)</f>
        <v>57</v>
      </c>
      <c r="K82" s="0" t="n">
        <f aca="false">MOD((J82*$A82),77)</f>
        <v>23</v>
      </c>
      <c r="L82" s="0" t="n">
        <f aca="false">MOD((K82*$A82),77)</f>
        <v>39</v>
      </c>
      <c r="M82" s="0" t="n">
        <f aca="false">MOD((L82*$A82),77)</f>
        <v>36</v>
      </c>
      <c r="N82" s="0" t="n">
        <f aca="false">MOD((M82*$A82),77)</f>
        <v>51</v>
      </c>
      <c r="O82" s="0" t="n">
        <f aca="false">MOD((N82*$A82),77)</f>
        <v>53</v>
      </c>
      <c r="P82" s="0" t="n">
        <f aca="false">MOD((O82*$A82),77)</f>
        <v>43</v>
      </c>
      <c r="Q82" s="0" t="n">
        <f aca="false">MOD((P82*$A82),77)</f>
        <v>16</v>
      </c>
      <c r="R82" s="0" t="n">
        <f aca="false">MOD((Q82*$A82),77)</f>
        <v>74</v>
      </c>
      <c r="S82" s="0" t="n">
        <f aca="false">MOD((R82*$A82),77)</f>
        <v>15</v>
      </c>
      <c r="T82" s="0" t="n">
        <f aca="false">MOD((S82*$A82),77)</f>
        <v>2</v>
      </c>
      <c r="U82" s="0" t="n">
        <f aca="false">MOD((T82*$A82),77)</f>
        <v>67</v>
      </c>
      <c r="V82" s="0" t="n">
        <f aca="false">MOD((U82*$A82),77)</f>
        <v>50</v>
      </c>
      <c r="W82" s="0" t="n">
        <f aca="false">MOD((V82*$A82),77)</f>
        <v>58</v>
      </c>
      <c r="X82" s="0" t="n">
        <f aca="false">MOD((W82*$A82),77)</f>
        <v>18</v>
      </c>
      <c r="Y82" s="0" t="n">
        <f aca="false">MOD((X82*$A82),77)</f>
        <v>64</v>
      </c>
      <c r="Z82" s="0" t="n">
        <f aca="false">MOD((Y82*$A82),77)</f>
        <v>65</v>
      </c>
      <c r="AA82" s="0" t="n">
        <f aca="false">MOD((Z82*$A82),77)</f>
        <v>60</v>
      </c>
      <c r="AB82" s="0" t="n">
        <f aca="false">MOD((AA82*$A82),77)</f>
        <v>8</v>
      </c>
      <c r="AC82" s="0" t="n">
        <f aca="false">MOD((AB82*$A82),77)</f>
        <v>37</v>
      </c>
      <c r="AD82" s="0" t="n">
        <f aca="false">MOD((AC82*$A82),77)</f>
        <v>46</v>
      </c>
      <c r="AE82" s="0" t="n">
        <f aca="false">MOD((AD82*$A82),77)</f>
        <v>1</v>
      </c>
      <c r="AF82" s="0" t="n">
        <f aca="false">MOD((AE82*$A82),77)</f>
        <v>72</v>
      </c>
      <c r="AG82" s="0" t="n">
        <f aca="false">MOD((AF82*$A82),77)</f>
        <v>25</v>
      </c>
      <c r="AH82" s="0" t="n">
        <f aca="false">MOD((AG82*$A82),77)</f>
        <v>29</v>
      </c>
      <c r="AI82" s="0" t="n">
        <f aca="false">MOD((AH82*$A82),77)</f>
        <v>9</v>
      </c>
      <c r="AJ82" s="0" t="n">
        <f aca="false">MOD((AI82*$A82),77)</f>
        <v>32</v>
      </c>
      <c r="AK82" s="0" t="n">
        <f aca="false">MOD((AJ82*$A82),77)</f>
        <v>71</v>
      </c>
      <c r="AL82" s="0" t="n">
        <f aca="false">MOD((AK82*$A82),77)</f>
        <v>30</v>
      </c>
      <c r="AM82" s="0" t="n">
        <f aca="false">MOD((AL82*$A82),77)</f>
        <v>4</v>
      </c>
      <c r="AN82" s="0" t="n">
        <f aca="false">MOD((AM82*$A82),77)</f>
        <v>57</v>
      </c>
      <c r="AO82" s="0" t="n">
        <f aca="false">MOD((AN82*$A82),77)</f>
        <v>23</v>
      </c>
      <c r="AP82" s="0" t="n">
        <f aca="false">MOD((AO82*$A82),77)</f>
        <v>39</v>
      </c>
      <c r="AQ82" s="0" t="n">
        <f aca="false">MOD((AP82*$A82),77)</f>
        <v>36</v>
      </c>
      <c r="AR82" s="0" t="n">
        <f aca="false">MOD((AQ82*$A82),77)</f>
        <v>51</v>
      </c>
      <c r="AS82" s="0" t="n">
        <f aca="false">MOD((AR82*$A82),77)</f>
        <v>53</v>
      </c>
      <c r="AT82" s="0" t="n">
        <f aca="false">MOD((AS82*$A82),77)</f>
        <v>43</v>
      </c>
      <c r="AU82" s="0" t="n">
        <f aca="false">MOD((AT82*$A82),77)</f>
        <v>16</v>
      </c>
      <c r="AV82" s="0" t="n">
        <f aca="false">MOD((AU82*$A82),77)</f>
        <v>74</v>
      </c>
      <c r="AW82" s="0" t="n">
        <f aca="false">MOD((AV82*$A82),77)</f>
        <v>15</v>
      </c>
      <c r="AX82" s="0" t="n">
        <f aca="false">MOD((AW82*$A82),77)</f>
        <v>2</v>
      </c>
      <c r="AY82" s="0" t="n">
        <f aca="false">MOD((AX82*$A82),77)</f>
        <v>67</v>
      </c>
      <c r="AZ82" s="0" t="n">
        <f aca="false">MOD((AY82*$A82),77)</f>
        <v>50</v>
      </c>
      <c r="BA82" s="0" t="n">
        <f aca="false">MOD((AZ82*$A82),77)</f>
        <v>58</v>
      </c>
      <c r="BB82" s="0" t="n">
        <f aca="false">MOD((BA82*$A82),77)</f>
        <v>18</v>
      </c>
      <c r="BC82" s="0" t="n">
        <f aca="false">MOD((BB82*$A82),77)</f>
        <v>64</v>
      </c>
      <c r="BD82" s="0" t="n">
        <f aca="false">MOD((BC82*$A82),77)</f>
        <v>65</v>
      </c>
      <c r="BE82" s="0" t="n">
        <f aca="false">MOD((BD82*$A82),77)</f>
        <v>60</v>
      </c>
      <c r="BF82" s="0" t="n">
        <f aca="false">MOD((BE82*$A82),77)</f>
        <v>8</v>
      </c>
      <c r="BG82" s="0" t="n">
        <f aca="false">MOD((BF82*$A82),77)</f>
        <v>37</v>
      </c>
      <c r="BH82" s="0" t="n">
        <f aca="false">MOD((BG82*$A82),77)</f>
        <v>46</v>
      </c>
      <c r="BI82" s="0" t="n">
        <f aca="false">MOD((BH82*$A82),77)</f>
        <v>1</v>
      </c>
      <c r="BJ82" s="0" t="n">
        <f aca="false">MOD((BI82*$A82),77)</f>
        <v>72</v>
      </c>
      <c r="BK82" s="0" t="n">
        <f aca="false">MOD((BJ82*$A82),77)</f>
        <v>25</v>
      </c>
      <c r="BL82" s="0" t="n">
        <f aca="false">MOD((BK82*$A82),77)</f>
        <v>29</v>
      </c>
      <c r="BM82" s="0" t="n">
        <f aca="false">MOD((BL82*$A82),77)</f>
        <v>9</v>
      </c>
      <c r="BN82" s="0" t="n">
        <f aca="false">MOD((BM82*$A82),77)</f>
        <v>32</v>
      </c>
      <c r="BO82" s="0" t="n">
        <f aca="false">MOD((BN82*$A82),77)</f>
        <v>71</v>
      </c>
      <c r="BP82" s="0" t="n">
        <f aca="false">MOD((BO82*$A82),77)</f>
        <v>30</v>
      </c>
      <c r="BQ82" s="0" t="n">
        <f aca="false">MOD((BP82*$A82),77)</f>
        <v>4</v>
      </c>
      <c r="BR82" s="0" t="n">
        <f aca="false">MOD((BQ82*$A82),77)</f>
        <v>57</v>
      </c>
      <c r="BS82" s="0" t="n">
        <f aca="false">MOD((BR82*$A82),77)</f>
        <v>23</v>
      </c>
      <c r="BT82" s="0" t="n">
        <f aca="false">MOD((BS82*$A82),77)</f>
        <v>39</v>
      </c>
      <c r="BU82" s="0" t="n">
        <f aca="false">MOD((BT82*$A82),77)</f>
        <v>36</v>
      </c>
      <c r="BV82" s="0" t="n">
        <f aca="false">MOD((BU82*$A82),77)</f>
        <v>51</v>
      </c>
      <c r="BW82" s="0" t="n">
        <f aca="false">MOD((BV82*$A82),77)</f>
        <v>53</v>
      </c>
      <c r="BX82" s="0" t="n">
        <f aca="false">MOD((BW82*$A82),77)</f>
        <v>43</v>
      </c>
      <c r="BY82" s="0" t="n">
        <f aca="false">MOD((BX82*$A82),77)</f>
        <v>16</v>
      </c>
      <c r="BZ82" s="0" t="n">
        <f aca="false">MOD((BY82*$A82),77)</f>
        <v>74</v>
      </c>
    </row>
    <row r="83" customFormat="false" ht="12.75" hidden="false" customHeight="false" outlineLevel="0" collapsed="false">
      <c r="A83" s="0" t="n">
        <v>73</v>
      </c>
      <c r="B83" s="0" t="n">
        <f aca="false">A83</f>
        <v>73</v>
      </c>
      <c r="C83" s="0" t="n">
        <f aca="false">MOD((B83*$A83),77)</f>
        <v>16</v>
      </c>
      <c r="D83" s="0" t="n">
        <f aca="false">MOD((C83*$A83),77)</f>
        <v>13</v>
      </c>
      <c r="E83" s="0" t="n">
        <f aca="false">MOD((D83*$A83),77)</f>
        <v>25</v>
      </c>
      <c r="F83" s="0" t="n">
        <f aca="false">MOD((E83*$A83),77)</f>
        <v>54</v>
      </c>
      <c r="G83" s="0" t="n">
        <f aca="false">MOD((F83*$A83),77)</f>
        <v>15</v>
      </c>
      <c r="H83" s="0" t="n">
        <f aca="false">MOD((G83*$A83),77)</f>
        <v>17</v>
      </c>
      <c r="I83" s="0" t="n">
        <f aca="false">MOD((H83*$A83),77)</f>
        <v>9</v>
      </c>
      <c r="J83" s="0" t="n">
        <f aca="false">MOD((I83*$A83),77)</f>
        <v>41</v>
      </c>
      <c r="K83" s="0" t="n">
        <f aca="false">MOD((J83*$A83),77)</f>
        <v>67</v>
      </c>
      <c r="L83" s="0" t="n">
        <f aca="false">MOD((K83*$A83),77)</f>
        <v>40</v>
      </c>
      <c r="M83" s="0" t="n">
        <f aca="false">MOD((L83*$A83),77)</f>
        <v>71</v>
      </c>
      <c r="N83" s="0" t="n">
        <f aca="false">MOD((M83*$A83),77)</f>
        <v>24</v>
      </c>
      <c r="O83" s="0" t="n">
        <f aca="false">MOD((N83*$A83),77)</f>
        <v>58</v>
      </c>
      <c r="P83" s="0" t="n">
        <f aca="false">MOD((O83*$A83),77)</f>
        <v>76</v>
      </c>
      <c r="Q83" s="0" t="n">
        <f aca="false">MOD((P83*$A83),77)</f>
        <v>4</v>
      </c>
      <c r="R83" s="0" t="n">
        <f aca="false">MOD((Q83*$A83),77)</f>
        <v>61</v>
      </c>
      <c r="S83" s="0" t="n">
        <f aca="false">MOD((R83*$A83),77)</f>
        <v>64</v>
      </c>
      <c r="T83" s="0" t="n">
        <f aca="false">MOD((S83*$A83),77)</f>
        <v>52</v>
      </c>
      <c r="U83" s="0" t="n">
        <f aca="false">MOD((T83*$A83),77)</f>
        <v>23</v>
      </c>
      <c r="V83" s="0" t="n">
        <f aca="false">MOD((U83*$A83),77)</f>
        <v>62</v>
      </c>
      <c r="W83" s="0" t="n">
        <f aca="false">MOD((V83*$A83),77)</f>
        <v>60</v>
      </c>
      <c r="X83" s="0" t="n">
        <f aca="false">MOD((W83*$A83),77)</f>
        <v>68</v>
      </c>
      <c r="Y83" s="0" t="n">
        <f aca="false">MOD((X83*$A83),77)</f>
        <v>36</v>
      </c>
      <c r="Z83" s="0" t="n">
        <f aca="false">MOD((Y83*$A83),77)</f>
        <v>10</v>
      </c>
      <c r="AA83" s="0" t="n">
        <f aca="false">MOD((Z83*$A83),77)</f>
        <v>37</v>
      </c>
      <c r="AB83" s="0" t="n">
        <f aca="false">MOD((AA83*$A83),77)</f>
        <v>6</v>
      </c>
      <c r="AC83" s="0" t="n">
        <f aca="false">MOD((AB83*$A83),77)</f>
        <v>53</v>
      </c>
      <c r="AD83" s="0" t="n">
        <f aca="false">MOD((AC83*$A83),77)</f>
        <v>19</v>
      </c>
      <c r="AE83" s="0" t="n">
        <f aca="false">MOD((AD83*$A83),77)</f>
        <v>1</v>
      </c>
      <c r="AF83" s="0" t="n">
        <f aca="false">MOD((AE83*$A83),77)</f>
        <v>73</v>
      </c>
      <c r="AG83" s="0" t="n">
        <f aca="false">MOD((AF83*$A83),77)</f>
        <v>16</v>
      </c>
      <c r="AH83" s="0" t="n">
        <f aca="false">MOD((AG83*$A83),77)</f>
        <v>13</v>
      </c>
      <c r="AI83" s="0" t="n">
        <f aca="false">MOD((AH83*$A83),77)</f>
        <v>25</v>
      </c>
      <c r="AJ83" s="0" t="n">
        <f aca="false">MOD((AI83*$A83),77)</f>
        <v>54</v>
      </c>
      <c r="AK83" s="0" t="n">
        <f aca="false">MOD((AJ83*$A83),77)</f>
        <v>15</v>
      </c>
      <c r="AL83" s="0" t="n">
        <f aca="false">MOD((AK83*$A83),77)</f>
        <v>17</v>
      </c>
      <c r="AM83" s="0" t="n">
        <f aca="false">MOD((AL83*$A83),77)</f>
        <v>9</v>
      </c>
      <c r="AN83" s="0" t="n">
        <f aca="false">MOD((AM83*$A83),77)</f>
        <v>41</v>
      </c>
      <c r="AO83" s="0" t="n">
        <f aca="false">MOD((AN83*$A83),77)</f>
        <v>67</v>
      </c>
      <c r="AP83" s="0" t="n">
        <f aca="false">MOD((AO83*$A83),77)</f>
        <v>40</v>
      </c>
      <c r="AQ83" s="0" t="n">
        <f aca="false">MOD((AP83*$A83),77)</f>
        <v>71</v>
      </c>
      <c r="AR83" s="0" t="n">
        <f aca="false">MOD((AQ83*$A83),77)</f>
        <v>24</v>
      </c>
      <c r="AS83" s="0" t="n">
        <f aca="false">MOD((AR83*$A83),77)</f>
        <v>58</v>
      </c>
      <c r="AT83" s="0" t="n">
        <f aca="false">MOD((AS83*$A83),77)</f>
        <v>76</v>
      </c>
      <c r="AU83" s="0" t="n">
        <f aca="false">MOD((AT83*$A83),77)</f>
        <v>4</v>
      </c>
      <c r="AV83" s="0" t="n">
        <f aca="false">MOD((AU83*$A83),77)</f>
        <v>61</v>
      </c>
      <c r="AW83" s="0" t="n">
        <f aca="false">MOD((AV83*$A83),77)</f>
        <v>64</v>
      </c>
      <c r="AX83" s="0" t="n">
        <f aca="false">MOD((AW83*$A83),77)</f>
        <v>52</v>
      </c>
      <c r="AY83" s="0" t="n">
        <f aca="false">MOD((AX83*$A83),77)</f>
        <v>23</v>
      </c>
      <c r="AZ83" s="0" t="n">
        <f aca="false">MOD((AY83*$A83),77)</f>
        <v>62</v>
      </c>
      <c r="BA83" s="0" t="n">
        <f aca="false">MOD((AZ83*$A83),77)</f>
        <v>60</v>
      </c>
      <c r="BB83" s="0" t="n">
        <f aca="false">MOD((BA83*$A83),77)</f>
        <v>68</v>
      </c>
      <c r="BC83" s="0" t="n">
        <f aca="false">MOD((BB83*$A83),77)</f>
        <v>36</v>
      </c>
      <c r="BD83" s="0" t="n">
        <f aca="false">MOD((BC83*$A83),77)</f>
        <v>10</v>
      </c>
      <c r="BE83" s="0" t="n">
        <f aca="false">MOD((BD83*$A83),77)</f>
        <v>37</v>
      </c>
      <c r="BF83" s="0" t="n">
        <f aca="false">MOD((BE83*$A83),77)</f>
        <v>6</v>
      </c>
      <c r="BG83" s="0" t="n">
        <f aca="false">MOD((BF83*$A83),77)</f>
        <v>53</v>
      </c>
      <c r="BH83" s="0" t="n">
        <f aca="false">MOD((BG83*$A83),77)</f>
        <v>19</v>
      </c>
      <c r="BI83" s="0" t="n">
        <f aca="false">MOD((BH83*$A83),77)</f>
        <v>1</v>
      </c>
      <c r="BJ83" s="0" t="n">
        <f aca="false">MOD((BI83*$A83),77)</f>
        <v>73</v>
      </c>
      <c r="BK83" s="0" t="n">
        <f aca="false">MOD((BJ83*$A83),77)</f>
        <v>16</v>
      </c>
      <c r="BL83" s="0" t="n">
        <f aca="false">MOD((BK83*$A83),77)</f>
        <v>13</v>
      </c>
      <c r="BM83" s="0" t="n">
        <f aca="false">MOD((BL83*$A83),77)</f>
        <v>25</v>
      </c>
      <c r="BN83" s="0" t="n">
        <f aca="false">MOD((BM83*$A83),77)</f>
        <v>54</v>
      </c>
      <c r="BO83" s="0" t="n">
        <f aca="false">MOD((BN83*$A83),77)</f>
        <v>15</v>
      </c>
      <c r="BP83" s="0" t="n">
        <f aca="false">MOD((BO83*$A83),77)</f>
        <v>17</v>
      </c>
      <c r="BQ83" s="0" t="n">
        <f aca="false">MOD((BP83*$A83),77)</f>
        <v>9</v>
      </c>
      <c r="BR83" s="0" t="n">
        <f aca="false">MOD((BQ83*$A83),77)</f>
        <v>41</v>
      </c>
      <c r="BS83" s="0" t="n">
        <f aca="false">MOD((BR83*$A83),77)</f>
        <v>67</v>
      </c>
      <c r="BT83" s="0" t="n">
        <f aca="false">MOD((BS83*$A83),77)</f>
        <v>40</v>
      </c>
      <c r="BU83" s="0" t="n">
        <f aca="false">MOD((BT83*$A83),77)</f>
        <v>71</v>
      </c>
      <c r="BV83" s="0" t="n">
        <f aca="false">MOD((BU83*$A83),77)</f>
        <v>24</v>
      </c>
      <c r="BW83" s="0" t="n">
        <f aca="false">MOD((BV83*$A83),77)</f>
        <v>58</v>
      </c>
      <c r="BX83" s="0" t="n">
        <f aca="false">MOD((BW83*$A83),77)</f>
        <v>76</v>
      </c>
      <c r="BY83" s="0" t="n">
        <f aca="false">MOD((BX83*$A83),77)</f>
        <v>4</v>
      </c>
      <c r="BZ83" s="0" t="n">
        <f aca="false">MOD((BY83*$A83),77)</f>
        <v>61</v>
      </c>
    </row>
    <row r="84" customFormat="false" ht="12.75" hidden="false" customHeight="false" outlineLevel="0" collapsed="false">
      <c r="A84" s="0" t="n">
        <v>74</v>
      </c>
      <c r="B84" s="0" t="n">
        <f aca="false">A84</f>
        <v>74</v>
      </c>
      <c r="C84" s="0" t="n">
        <f aca="false">MOD((B84*$A84),77)</f>
        <v>9</v>
      </c>
      <c r="D84" s="0" t="n">
        <f aca="false">MOD((C84*$A84),77)</f>
        <v>50</v>
      </c>
      <c r="E84" s="0" t="n">
        <f aca="false">MOD((D84*$A84),77)</f>
        <v>4</v>
      </c>
      <c r="F84" s="0" t="n">
        <f aca="false">MOD((E84*$A84),77)</f>
        <v>65</v>
      </c>
      <c r="G84" s="0" t="n">
        <f aca="false">MOD((F84*$A84),77)</f>
        <v>36</v>
      </c>
      <c r="H84" s="0" t="n">
        <f aca="false">MOD((G84*$A84),77)</f>
        <v>46</v>
      </c>
      <c r="I84" s="0" t="n">
        <f aca="false">MOD((H84*$A84),77)</f>
        <v>16</v>
      </c>
      <c r="J84" s="0" t="n">
        <f aca="false">MOD((I84*$A84),77)</f>
        <v>29</v>
      </c>
      <c r="K84" s="0" t="n">
        <f aca="false">MOD((J84*$A84),77)</f>
        <v>67</v>
      </c>
      <c r="L84" s="0" t="n">
        <f aca="false">MOD((K84*$A84),77)</f>
        <v>30</v>
      </c>
      <c r="M84" s="0" t="n">
        <f aca="false">MOD((L84*$A84),77)</f>
        <v>64</v>
      </c>
      <c r="N84" s="0" t="n">
        <f aca="false">MOD((M84*$A84),77)</f>
        <v>39</v>
      </c>
      <c r="O84" s="0" t="n">
        <f aca="false">MOD((N84*$A84),77)</f>
        <v>37</v>
      </c>
      <c r="P84" s="0" t="n">
        <f aca="false">MOD((O84*$A84),77)</f>
        <v>43</v>
      </c>
      <c r="Q84" s="0" t="n">
        <f aca="false">MOD((P84*$A84),77)</f>
        <v>25</v>
      </c>
      <c r="R84" s="0" t="n">
        <f aca="false">MOD((Q84*$A84),77)</f>
        <v>2</v>
      </c>
      <c r="S84" s="0" t="n">
        <f aca="false">MOD((R84*$A84),77)</f>
        <v>71</v>
      </c>
      <c r="T84" s="0" t="n">
        <f aca="false">MOD((S84*$A84),77)</f>
        <v>18</v>
      </c>
      <c r="U84" s="0" t="n">
        <f aca="false">MOD((T84*$A84),77)</f>
        <v>23</v>
      </c>
      <c r="V84" s="0" t="n">
        <f aca="false">MOD((U84*$A84),77)</f>
        <v>8</v>
      </c>
      <c r="W84" s="0" t="n">
        <f aca="false">MOD((V84*$A84),77)</f>
        <v>53</v>
      </c>
      <c r="X84" s="0" t="n">
        <f aca="false">MOD((W84*$A84),77)</f>
        <v>72</v>
      </c>
      <c r="Y84" s="0" t="n">
        <f aca="false">MOD((X84*$A84),77)</f>
        <v>15</v>
      </c>
      <c r="Z84" s="0" t="n">
        <f aca="false">MOD((Y84*$A84),77)</f>
        <v>32</v>
      </c>
      <c r="AA84" s="0" t="n">
        <f aca="false">MOD((Z84*$A84),77)</f>
        <v>58</v>
      </c>
      <c r="AB84" s="0" t="n">
        <f aca="false">MOD((AA84*$A84),77)</f>
        <v>57</v>
      </c>
      <c r="AC84" s="0" t="n">
        <f aca="false">MOD((AB84*$A84),77)</f>
        <v>60</v>
      </c>
      <c r="AD84" s="0" t="n">
        <f aca="false">MOD((AC84*$A84),77)</f>
        <v>51</v>
      </c>
      <c r="AE84" s="0" t="n">
        <f aca="false">MOD((AD84*$A84),77)</f>
        <v>1</v>
      </c>
      <c r="AF84" s="0" t="n">
        <f aca="false">MOD((AE84*$A84),77)</f>
        <v>74</v>
      </c>
      <c r="AG84" s="0" t="n">
        <f aca="false">MOD((AF84*$A84),77)</f>
        <v>9</v>
      </c>
      <c r="AH84" s="0" t="n">
        <f aca="false">MOD((AG84*$A84),77)</f>
        <v>50</v>
      </c>
      <c r="AI84" s="0" t="n">
        <f aca="false">MOD((AH84*$A84),77)</f>
        <v>4</v>
      </c>
      <c r="AJ84" s="0" t="n">
        <f aca="false">MOD((AI84*$A84),77)</f>
        <v>65</v>
      </c>
      <c r="AK84" s="0" t="n">
        <f aca="false">MOD((AJ84*$A84),77)</f>
        <v>36</v>
      </c>
      <c r="AL84" s="0" t="n">
        <f aca="false">MOD((AK84*$A84),77)</f>
        <v>46</v>
      </c>
      <c r="AM84" s="0" t="n">
        <f aca="false">MOD((AL84*$A84),77)</f>
        <v>16</v>
      </c>
      <c r="AN84" s="0" t="n">
        <f aca="false">MOD((AM84*$A84),77)</f>
        <v>29</v>
      </c>
      <c r="AO84" s="0" t="n">
        <f aca="false">MOD((AN84*$A84),77)</f>
        <v>67</v>
      </c>
      <c r="AP84" s="0" t="n">
        <f aca="false">MOD((AO84*$A84),77)</f>
        <v>30</v>
      </c>
      <c r="AQ84" s="0" t="n">
        <f aca="false">MOD((AP84*$A84),77)</f>
        <v>64</v>
      </c>
      <c r="AR84" s="0" t="n">
        <f aca="false">MOD((AQ84*$A84),77)</f>
        <v>39</v>
      </c>
      <c r="AS84" s="0" t="n">
        <f aca="false">MOD((AR84*$A84),77)</f>
        <v>37</v>
      </c>
      <c r="AT84" s="0" t="n">
        <f aca="false">MOD((AS84*$A84),77)</f>
        <v>43</v>
      </c>
      <c r="AU84" s="0" t="n">
        <f aca="false">MOD((AT84*$A84),77)</f>
        <v>25</v>
      </c>
      <c r="AV84" s="0" t="n">
        <f aca="false">MOD((AU84*$A84),77)</f>
        <v>2</v>
      </c>
      <c r="AW84" s="0" t="n">
        <f aca="false">MOD((AV84*$A84),77)</f>
        <v>71</v>
      </c>
      <c r="AX84" s="0" t="n">
        <f aca="false">MOD((AW84*$A84),77)</f>
        <v>18</v>
      </c>
      <c r="AY84" s="0" t="n">
        <f aca="false">MOD((AX84*$A84),77)</f>
        <v>23</v>
      </c>
      <c r="AZ84" s="0" t="n">
        <f aca="false">MOD((AY84*$A84),77)</f>
        <v>8</v>
      </c>
      <c r="BA84" s="0" t="n">
        <f aca="false">MOD((AZ84*$A84),77)</f>
        <v>53</v>
      </c>
      <c r="BB84" s="0" t="n">
        <f aca="false">MOD((BA84*$A84),77)</f>
        <v>72</v>
      </c>
      <c r="BC84" s="0" t="n">
        <f aca="false">MOD((BB84*$A84),77)</f>
        <v>15</v>
      </c>
      <c r="BD84" s="0" t="n">
        <f aca="false">MOD((BC84*$A84),77)</f>
        <v>32</v>
      </c>
      <c r="BE84" s="0" t="n">
        <f aca="false">MOD((BD84*$A84),77)</f>
        <v>58</v>
      </c>
      <c r="BF84" s="0" t="n">
        <f aca="false">MOD((BE84*$A84),77)</f>
        <v>57</v>
      </c>
      <c r="BG84" s="0" t="n">
        <f aca="false">MOD((BF84*$A84),77)</f>
        <v>60</v>
      </c>
      <c r="BH84" s="0" t="n">
        <f aca="false">MOD((BG84*$A84),77)</f>
        <v>51</v>
      </c>
      <c r="BI84" s="0" t="n">
        <f aca="false">MOD((BH84*$A84),77)</f>
        <v>1</v>
      </c>
      <c r="BJ84" s="0" t="n">
        <f aca="false">MOD((BI84*$A84),77)</f>
        <v>74</v>
      </c>
      <c r="BK84" s="0" t="n">
        <f aca="false">MOD((BJ84*$A84),77)</f>
        <v>9</v>
      </c>
      <c r="BL84" s="0" t="n">
        <f aca="false">MOD((BK84*$A84),77)</f>
        <v>50</v>
      </c>
      <c r="BM84" s="0" t="n">
        <f aca="false">MOD((BL84*$A84),77)</f>
        <v>4</v>
      </c>
      <c r="BN84" s="0" t="n">
        <f aca="false">MOD((BM84*$A84),77)</f>
        <v>65</v>
      </c>
      <c r="BO84" s="0" t="n">
        <f aca="false">MOD((BN84*$A84),77)</f>
        <v>36</v>
      </c>
      <c r="BP84" s="0" t="n">
        <f aca="false">MOD((BO84*$A84),77)</f>
        <v>46</v>
      </c>
      <c r="BQ84" s="0" t="n">
        <f aca="false">MOD((BP84*$A84),77)</f>
        <v>16</v>
      </c>
      <c r="BR84" s="0" t="n">
        <f aca="false">MOD((BQ84*$A84),77)</f>
        <v>29</v>
      </c>
      <c r="BS84" s="0" t="n">
        <f aca="false">MOD((BR84*$A84),77)</f>
        <v>67</v>
      </c>
      <c r="BT84" s="0" t="n">
        <f aca="false">MOD((BS84*$A84),77)</f>
        <v>30</v>
      </c>
      <c r="BU84" s="0" t="n">
        <f aca="false">MOD((BT84*$A84),77)</f>
        <v>64</v>
      </c>
      <c r="BV84" s="0" t="n">
        <f aca="false">MOD((BU84*$A84),77)</f>
        <v>39</v>
      </c>
      <c r="BW84" s="0" t="n">
        <f aca="false">MOD((BV84*$A84),77)</f>
        <v>37</v>
      </c>
      <c r="BX84" s="0" t="n">
        <f aca="false">MOD((BW84*$A84),77)</f>
        <v>43</v>
      </c>
      <c r="BY84" s="0" t="n">
        <f aca="false">MOD((BX84*$A84),77)</f>
        <v>25</v>
      </c>
      <c r="BZ84" s="0" t="n">
        <f aca="false">MOD((BY84*$A84),77)</f>
        <v>2</v>
      </c>
    </row>
    <row r="85" customFormat="false" ht="12.75" hidden="false" customHeight="false" outlineLevel="0" collapsed="false">
      <c r="A85" s="0" t="n">
        <v>75</v>
      </c>
      <c r="B85" s="0" t="n">
        <f aca="false">A85</f>
        <v>75</v>
      </c>
      <c r="C85" s="0" t="n">
        <f aca="false">MOD((B85*$A85),77)</f>
        <v>4</v>
      </c>
      <c r="D85" s="0" t="n">
        <f aca="false">MOD((C85*$A85),77)</f>
        <v>69</v>
      </c>
      <c r="E85" s="0" t="n">
        <f aca="false">MOD((D85*$A85),77)</f>
        <v>16</v>
      </c>
      <c r="F85" s="0" t="n">
        <f aca="false">MOD((E85*$A85),77)</f>
        <v>45</v>
      </c>
      <c r="G85" s="0" t="n">
        <f aca="false">MOD((F85*$A85),77)</f>
        <v>64</v>
      </c>
      <c r="H85" s="0" t="n">
        <f aca="false">MOD((G85*$A85),77)</f>
        <v>26</v>
      </c>
      <c r="I85" s="0" t="n">
        <f aca="false">MOD((H85*$A85),77)</f>
        <v>25</v>
      </c>
      <c r="J85" s="0" t="n">
        <f aca="false">MOD((I85*$A85),77)</f>
        <v>27</v>
      </c>
      <c r="K85" s="0" t="n">
        <f aca="false">MOD((J85*$A85),77)</f>
        <v>23</v>
      </c>
      <c r="L85" s="0" t="n">
        <f aca="false">MOD((K85*$A85),77)</f>
        <v>31</v>
      </c>
      <c r="M85" s="0" t="n">
        <f aca="false">MOD((L85*$A85),77)</f>
        <v>15</v>
      </c>
      <c r="N85" s="0" t="n">
        <f aca="false">MOD((M85*$A85),77)</f>
        <v>47</v>
      </c>
      <c r="O85" s="0" t="n">
        <f aca="false">MOD((N85*$A85),77)</f>
        <v>60</v>
      </c>
      <c r="P85" s="0" t="n">
        <f aca="false">MOD((O85*$A85),77)</f>
        <v>34</v>
      </c>
      <c r="Q85" s="0" t="n">
        <f aca="false">MOD((P85*$A85),77)</f>
        <v>9</v>
      </c>
      <c r="R85" s="0" t="n">
        <f aca="false">MOD((Q85*$A85),77)</f>
        <v>59</v>
      </c>
      <c r="S85" s="0" t="n">
        <f aca="false">MOD((R85*$A85),77)</f>
        <v>36</v>
      </c>
      <c r="T85" s="0" t="n">
        <f aca="false">MOD((S85*$A85),77)</f>
        <v>5</v>
      </c>
      <c r="U85" s="0" t="n">
        <f aca="false">MOD((T85*$A85),77)</f>
        <v>67</v>
      </c>
      <c r="V85" s="0" t="n">
        <f aca="false">MOD((U85*$A85),77)</f>
        <v>20</v>
      </c>
      <c r="W85" s="0" t="n">
        <f aca="false">MOD((V85*$A85),77)</f>
        <v>37</v>
      </c>
      <c r="X85" s="0" t="n">
        <f aca="false">MOD((W85*$A85),77)</f>
        <v>3</v>
      </c>
      <c r="Y85" s="0" t="n">
        <f aca="false">MOD((X85*$A85),77)</f>
        <v>71</v>
      </c>
      <c r="Z85" s="0" t="n">
        <f aca="false">MOD((Y85*$A85),77)</f>
        <v>12</v>
      </c>
      <c r="AA85" s="0" t="n">
        <f aca="false">MOD((Z85*$A85),77)</f>
        <v>53</v>
      </c>
      <c r="AB85" s="0" t="n">
        <f aca="false">MOD((AA85*$A85),77)</f>
        <v>48</v>
      </c>
      <c r="AC85" s="0" t="n">
        <f aca="false">MOD((AB85*$A85),77)</f>
        <v>58</v>
      </c>
      <c r="AD85" s="0" t="n">
        <f aca="false">MOD((AC85*$A85),77)</f>
        <v>38</v>
      </c>
      <c r="AE85" s="0" t="n">
        <f aca="false">MOD((AD85*$A85),77)</f>
        <v>1</v>
      </c>
      <c r="AF85" s="0" t="n">
        <f aca="false">MOD((AE85*$A85),77)</f>
        <v>75</v>
      </c>
      <c r="AG85" s="0" t="n">
        <f aca="false">MOD((AF85*$A85),77)</f>
        <v>4</v>
      </c>
      <c r="AH85" s="0" t="n">
        <f aca="false">MOD((AG85*$A85),77)</f>
        <v>69</v>
      </c>
      <c r="AI85" s="0" t="n">
        <f aca="false">MOD((AH85*$A85),77)</f>
        <v>16</v>
      </c>
      <c r="AJ85" s="0" t="n">
        <f aca="false">MOD((AI85*$A85),77)</f>
        <v>45</v>
      </c>
      <c r="AK85" s="0" t="n">
        <f aca="false">MOD((AJ85*$A85),77)</f>
        <v>64</v>
      </c>
      <c r="AL85" s="0" t="n">
        <f aca="false">MOD((AK85*$A85),77)</f>
        <v>26</v>
      </c>
      <c r="AM85" s="0" t="n">
        <f aca="false">MOD((AL85*$A85),77)</f>
        <v>25</v>
      </c>
      <c r="AN85" s="0" t="n">
        <f aca="false">MOD((AM85*$A85),77)</f>
        <v>27</v>
      </c>
      <c r="AO85" s="0" t="n">
        <f aca="false">MOD((AN85*$A85),77)</f>
        <v>23</v>
      </c>
      <c r="AP85" s="0" t="n">
        <f aca="false">MOD((AO85*$A85),77)</f>
        <v>31</v>
      </c>
      <c r="AQ85" s="0" t="n">
        <f aca="false">MOD((AP85*$A85),77)</f>
        <v>15</v>
      </c>
      <c r="AR85" s="0" t="n">
        <f aca="false">MOD((AQ85*$A85),77)</f>
        <v>47</v>
      </c>
      <c r="AS85" s="0" t="n">
        <f aca="false">MOD((AR85*$A85),77)</f>
        <v>60</v>
      </c>
      <c r="AT85" s="0" t="n">
        <f aca="false">MOD((AS85*$A85),77)</f>
        <v>34</v>
      </c>
      <c r="AU85" s="0" t="n">
        <f aca="false">MOD((AT85*$A85),77)</f>
        <v>9</v>
      </c>
      <c r="AV85" s="0" t="n">
        <f aca="false">MOD((AU85*$A85),77)</f>
        <v>59</v>
      </c>
      <c r="AW85" s="0" t="n">
        <f aca="false">MOD((AV85*$A85),77)</f>
        <v>36</v>
      </c>
      <c r="AX85" s="0" t="n">
        <f aca="false">MOD((AW85*$A85),77)</f>
        <v>5</v>
      </c>
      <c r="AY85" s="0" t="n">
        <f aca="false">MOD((AX85*$A85),77)</f>
        <v>67</v>
      </c>
      <c r="AZ85" s="0" t="n">
        <f aca="false">MOD((AY85*$A85),77)</f>
        <v>20</v>
      </c>
      <c r="BA85" s="0" t="n">
        <f aca="false">MOD((AZ85*$A85),77)</f>
        <v>37</v>
      </c>
      <c r="BB85" s="0" t="n">
        <f aca="false">MOD((BA85*$A85),77)</f>
        <v>3</v>
      </c>
      <c r="BC85" s="0" t="n">
        <f aca="false">MOD((BB85*$A85),77)</f>
        <v>71</v>
      </c>
      <c r="BD85" s="0" t="n">
        <f aca="false">MOD((BC85*$A85),77)</f>
        <v>12</v>
      </c>
      <c r="BE85" s="0" t="n">
        <f aca="false">MOD((BD85*$A85),77)</f>
        <v>53</v>
      </c>
      <c r="BF85" s="0" t="n">
        <f aca="false">MOD((BE85*$A85),77)</f>
        <v>48</v>
      </c>
      <c r="BG85" s="0" t="n">
        <f aca="false">MOD((BF85*$A85),77)</f>
        <v>58</v>
      </c>
      <c r="BH85" s="0" t="n">
        <f aca="false">MOD((BG85*$A85),77)</f>
        <v>38</v>
      </c>
      <c r="BI85" s="0" t="n">
        <f aca="false">MOD((BH85*$A85),77)</f>
        <v>1</v>
      </c>
      <c r="BJ85" s="0" t="n">
        <f aca="false">MOD((BI85*$A85),77)</f>
        <v>75</v>
      </c>
      <c r="BK85" s="0" t="n">
        <f aca="false">MOD((BJ85*$A85),77)</f>
        <v>4</v>
      </c>
      <c r="BL85" s="0" t="n">
        <f aca="false">MOD((BK85*$A85),77)</f>
        <v>69</v>
      </c>
      <c r="BM85" s="0" t="n">
        <f aca="false">MOD((BL85*$A85),77)</f>
        <v>16</v>
      </c>
      <c r="BN85" s="0" t="n">
        <f aca="false">MOD((BM85*$A85),77)</f>
        <v>45</v>
      </c>
      <c r="BO85" s="0" t="n">
        <f aca="false">MOD((BN85*$A85),77)</f>
        <v>64</v>
      </c>
      <c r="BP85" s="0" t="n">
        <f aca="false">MOD((BO85*$A85),77)</f>
        <v>26</v>
      </c>
      <c r="BQ85" s="0" t="n">
        <f aca="false">MOD((BP85*$A85),77)</f>
        <v>25</v>
      </c>
      <c r="BR85" s="0" t="n">
        <f aca="false">MOD((BQ85*$A85),77)</f>
        <v>27</v>
      </c>
      <c r="BS85" s="0" t="n">
        <f aca="false">MOD((BR85*$A85),77)</f>
        <v>23</v>
      </c>
      <c r="BT85" s="0" t="n">
        <f aca="false">MOD((BS85*$A85),77)</f>
        <v>31</v>
      </c>
      <c r="BU85" s="0" t="n">
        <f aca="false">MOD((BT85*$A85),77)</f>
        <v>15</v>
      </c>
      <c r="BV85" s="0" t="n">
        <f aca="false">MOD((BU85*$A85),77)</f>
        <v>47</v>
      </c>
      <c r="BW85" s="0" t="n">
        <f aca="false">MOD((BV85*$A85),77)</f>
        <v>60</v>
      </c>
      <c r="BX85" s="0" t="n">
        <f aca="false">MOD((BW85*$A85),77)</f>
        <v>34</v>
      </c>
      <c r="BY85" s="0" t="n">
        <f aca="false">MOD((BX85*$A85),77)</f>
        <v>9</v>
      </c>
      <c r="BZ85" s="0" t="n">
        <f aca="false">MOD((BY85*$A85),77)</f>
        <v>59</v>
      </c>
    </row>
    <row r="86" customFormat="false" ht="12.75" hidden="false" customHeight="false" outlineLevel="0" collapsed="false">
      <c r="A86" s="0" t="n">
        <v>76</v>
      </c>
      <c r="B86" s="0" t="n">
        <f aca="false">A86</f>
        <v>76</v>
      </c>
      <c r="C86" s="0" t="n">
        <f aca="false">MOD((B86*$A86),77)</f>
        <v>1</v>
      </c>
      <c r="D86" s="0" t="n">
        <f aca="false">MOD((C86*$A86),77)</f>
        <v>76</v>
      </c>
      <c r="E86" s="0" t="n">
        <f aca="false">MOD((D86*$A86),77)</f>
        <v>1</v>
      </c>
      <c r="F86" s="0" t="n">
        <f aca="false">MOD((E86*$A86),77)</f>
        <v>76</v>
      </c>
      <c r="G86" s="0" t="n">
        <f aca="false">MOD((F86*$A86),77)</f>
        <v>1</v>
      </c>
      <c r="H86" s="0" t="n">
        <f aca="false">MOD((G86*$A86),77)</f>
        <v>76</v>
      </c>
      <c r="I86" s="0" t="n">
        <f aca="false">MOD((H86*$A86),77)</f>
        <v>1</v>
      </c>
      <c r="J86" s="0" t="n">
        <f aca="false">MOD((I86*$A86),77)</f>
        <v>76</v>
      </c>
      <c r="K86" s="0" t="n">
        <f aca="false">MOD((J86*$A86),77)</f>
        <v>1</v>
      </c>
      <c r="L86" s="0" t="n">
        <f aca="false">MOD((K86*$A86),77)</f>
        <v>76</v>
      </c>
      <c r="M86" s="0" t="n">
        <f aca="false">MOD((L86*$A86),77)</f>
        <v>1</v>
      </c>
      <c r="N86" s="0" t="n">
        <f aca="false">MOD((M86*$A86),77)</f>
        <v>76</v>
      </c>
      <c r="O86" s="0" t="n">
        <f aca="false">MOD((N86*$A86),77)</f>
        <v>1</v>
      </c>
      <c r="P86" s="0" t="n">
        <f aca="false">MOD((O86*$A86),77)</f>
        <v>76</v>
      </c>
      <c r="Q86" s="0" t="n">
        <f aca="false">MOD((P86*$A86),77)</f>
        <v>1</v>
      </c>
      <c r="R86" s="0" t="n">
        <f aca="false">MOD((Q86*$A86),77)</f>
        <v>76</v>
      </c>
      <c r="S86" s="0" t="n">
        <f aca="false">MOD((R86*$A86),77)</f>
        <v>1</v>
      </c>
      <c r="T86" s="0" t="n">
        <f aca="false">MOD((S86*$A86),77)</f>
        <v>76</v>
      </c>
      <c r="U86" s="0" t="n">
        <f aca="false">MOD((T86*$A86),77)</f>
        <v>1</v>
      </c>
      <c r="V86" s="0" t="n">
        <f aca="false">MOD((U86*$A86),77)</f>
        <v>76</v>
      </c>
      <c r="W86" s="0" t="n">
        <f aca="false">MOD((V86*$A86),77)</f>
        <v>1</v>
      </c>
      <c r="X86" s="0" t="n">
        <f aca="false">MOD((W86*$A86),77)</f>
        <v>76</v>
      </c>
      <c r="Y86" s="0" t="n">
        <f aca="false">MOD((X86*$A86),77)</f>
        <v>1</v>
      </c>
      <c r="Z86" s="0" t="n">
        <f aca="false">MOD((Y86*$A86),77)</f>
        <v>76</v>
      </c>
      <c r="AA86" s="0" t="n">
        <f aca="false">MOD((Z86*$A86),77)</f>
        <v>1</v>
      </c>
      <c r="AB86" s="0" t="n">
        <f aca="false">MOD((AA86*$A86),77)</f>
        <v>76</v>
      </c>
      <c r="AC86" s="0" t="n">
        <f aca="false">MOD((AB86*$A86),77)</f>
        <v>1</v>
      </c>
      <c r="AD86" s="0" t="n">
        <f aca="false">MOD((AC86*$A86),77)</f>
        <v>76</v>
      </c>
      <c r="AE86" s="0" t="n">
        <f aca="false">MOD((AD86*$A86),77)</f>
        <v>1</v>
      </c>
      <c r="AF86" s="0" t="n">
        <f aca="false">MOD((AE86*$A86),77)</f>
        <v>76</v>
      </c>
      <c r="AG86" s="0" t="n">
        <f aca="false">MOD((AF86*$A86),77)</f>
        <v>1</v>
      </c>
      <c r="AH86" s="0" t="n">
        <f aca="false">MOD((AG86*$A86),77)</f>
        <v>76</v>
      </c>
      <c r="AI86" s="0" t="n">
        <f aca="false">MOD((AH86*$A86),77)</f>
        <v>1</v>
      </c>
      <c r="AJ86" s="0" t="n">
        <f aca="false">MOD((AI86*$A86),77)</f>
        <v>76</v>
      </c>
      <c r="AK86" s="0" t="n">
        <f aca="false">MOD((AJ86*$A86),77)</f>
        <v>1</v>
      </c>
      <c r="AL86" s="0" t="n">
        <f aca="false">MOD((AK86*$A86),77)</f>
        <v>76</v>
      </c>
      <c r="AM86" s="0" t="n">
        <f aca="false">MOD((AL86*$A86),77)</f>
        <v>1</v>
      </c>
      <c r="AN86" s="0" t="n">
        <f aca="false">MOD((AM86*$A86),77)</f>
        <v>76</v>
      </c>
      <c r="AO86" s="0" t="n">
        <f aca="false">MOD((AN86*$A86),77)</f>
        <v>1</v>
      </c>
      <c r="AP86" s="0" t="n">
        <f aca="false">MOD((AO86*$A86),77)</f>
        <v>76</v>
      </c>
      <c r="AQ86" s="0" t="n">
        <f aca="false">MOD((AP86*$A86),77)</f>
        <v>1</v>
      </c>
      <c r="AR86" s="0" t="n">
        <f aca="false">MOD((AQ86*$A86),77)</f>
        <v>76</v>
      </c>
      <c r="AS86" s="0" t="n">
        <f aca="false">MOD((AR86*$A86),77)</f>
        <v>1</v>
      </c>
      <c r="AT86" s="0" t="n">
        <f aca="false">MOD((AS86*$A86),77)</f>
        <v>76</v>
      </c>
      <c r="AU86" s="0" t="n">
        <f aca="false">MOD((AT86*$A86),77)</f>
        <v>1</v>
      </c>
      <c r="AV86" s="0" t="n">
        <f aca="false">MOD((AU86*$A86),77)</f>
        <v>76</v>
      </c>
      <c r="AW86" s="0" t="n">
        <f aca="false">MOD((AV86*$A86),77)</f>
        <v>1</v>
      </c>
      <c r="AX86" s="0" t="n">
        <f aca="false">MOD((AW86*$A86),77)</f>
        <v>76</v>
      </c>
      <c r="AY86" s="0" t="n">
        <f aca="false">MOD((AX86*$A86),77)</f>
        <v>1</v>
      </c>
      <c r="AZ86" s="0" t="n">
        <f aca="false">MOD((AY86*$A86),77)</f>
        <v>76</v>
      </c>
      <c r="BA86" s="0" t="n">
        <f aca="false">MOD((AZ86*$A86),77)</f>
        <v>1</v>
      </c>
      <c r="BB86" s="0" t="n">
        <f aca="false">MOD((BA86*$A86),77)</f>
        <v>76</v>
      </c>
      <c r="BC86" s="0" t="n">
        <f aca="false">MOD((BB86*$A86),77)</f>
        <v>1</v>
      </c>
      <c r="BD86" s="0" t="n">
        <f aca="false">MOD((BC86*$A86),77)</f>
        <v>76</v>
      </c>
      <c r="BE86" s="0" t="n">
        <f aca="false">MOD((BD86*$A86),77)</f>
        <v>1</v>
      </c>
      <c r="BF86" s="0" t="n">
        <f aca="false">MOD((BE86*$A86),77)</f>
        <v>76</v>
      </c>
      <c r="BG86" s="0" t="n">
        <f aca="false">MOD((BF86*$A86),77)</f>
        <v>1</v>
      </c>
      <c r="BH86" s="0" t="n">
        <f aca="false">MOD((BG86*$A86),77)</f>
        <v>76</v>
      </c>
      <c r="BI86" s="0" t="n">
        <f aca="false">MOD((BH86*$A86),77)</f>
        <v>1</v>
      </c>
      <c r="BJ86" s="0" t="n">
        <f aca="false">MOD((BI86*$A86),77)</f>
        <v>76</v>
      </c>
      <c r="BK86" s="0" t="n">
        <f aca="false">MOD((BJ86*$A86),77)</f>
        <v>1</v>
      </c>
      <c r="BL86" s="0" t="n">
        <f aca="false">MOD((BK86*$A86),77)</f>
        <v>76</v>
      </c>
      <c r="BM86" s="0" t="n">
        <f aca="false">MOD((BL86*$A86),77)</f>
        <v>1</v>
      </c>
      <c r="BN86" s="0" t="n">
        <f aca="false">MOD((BM86*$A86),77)</f>
        <v>76</v>
      </c>
      <c r="BO86" s="0" t="n">
        <f aca="false">MOD((BN86*$A86),77)</f>
        <v>1</v>
      </c>
      <c r="BP86" s="0" t="n">
        <f aca="false">MOD((BO86*$A86),77)</f>
        <v>76</v>
      </c>
      <c r="BQ86" s="0" t="n">
        <f aca="false">MOD((BP86*$A86),77)</f>
        <v>1</v>
      </c>
      <c r="BR86" s="0" t="n">
        <f aca="false">MOD((BQ86*$A86),77)</f>
        <v>76</v>
      </c>
      <c r="BS86" s="0" t="n">
        <f aca="false">MOD((BR86*$A86),77)</f>
        <v>1</v>
      </c>
      <c r="BT86" s="0" t="n">
        <f aca="false">MOD((BS86*$A86),77)</f>
        <v>76</v>
      </c>
      <c r="BU86" s="0" t="n">
        <f aca="false">MOD((BT86*$A86),77)</f>
        <v>1</v>
      </c>
      <c r="BV86" s="0" t="n">
        <f aca="false">MOD((BU86*$A86),77)</f>
        <v>76</v>
      </c>
      <c r="BW86" s="0" t="n">
        <f aca="false">MOD((BV86*$A86),77)</f>
        <v>1</v>
      </c>
      <c r="BX86" s="0" t="n">
        <f aca="false">MOD((BW86*$A86),77)</f>
        <v>76</v>
      </c>
      <c r="BY86" s="0" t="n">
        <f aca="false">MOD((BX86*$A86),77)</f>
        <v>1</v>
      </c>
      <c r="BZ86" s="0" t="n">
        <f aca="false">MOD((BY86*$A86),77)</f>
        <v>7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8T07:04:17Z</dcterms:created>
  <dc:creator>vomHau</dc:creator>
  <dc:description/>
  <dc:language>en-US</dc:language>
  <cp:lastModifiedBy>Friedhelm</cp:lastModifiedBy>
  <dcterms:modified xsi:type="dcterms:W3CDTF">2009-12-03T22:09:09Z</dcterms:modified>
  <cp:revision>0</cp:revision>
  <dc:subject/>
  <dc:title/>
</cp:coreProperties>
</file>